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5">
  <si>
    <r>
      <rPr>
        <b val="true"/>
        <sz val="10"/>
        <rFont val="Arial"/>
        <family val="2"/>
      </rPr>
      <t xml:space="preserve">13.3 Yksityisten henkilöiden tulot tuloluokittain y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2007</t>
    </r>
  </si>
  <si>
    <r>
      <rPr>
        <b val="true"/>
        <sz val="10"/>
        <rFont val="Arial"/>
        <family val="2"/>
      </rPr>
      <t xml:space="preserve">Enskilda personers inkomster efter inkomstklass y</t>
    </r>
    <r>
      <rPr>
        <b val="true"/>
        <vertAlign val="superscript"/>
        <sz val="10"/>
        <rFont val="Arial"/>
        <family val="2"/>
      </rPr>
      <t xml:space="preserve">1</t>
    </r>
  </si>
  <si>
    <t xml:space="preserve">Income of individuals by income bracket</t>
  </si>
  <si>
    <t xml:space="preserve">Tulonsaajia</t>
  </si>
  <si>
    <t xml:space="preserve">Valtionveron</t>
  </si>
  <si>
    <t xml:space="preserve">Ansiotulot </t>
  </si>
  <si>
    <t xml:space="preserve">Työtulot</t>
  </si>
  <si>
    <t xml:space="preserve">Inkomst-</t>
  </si>
  <si>
    <t xml:space="preserve">alaiset tulot yht.</t>
  </si>
  <si>
    <t xml:space="preserve">yhteensä </t>
  </si>
  <si>
    <t xml:space="preserve">Löneinkomster</t>
  </si>
  <si>
    <t xml:space="preserve">tagare</t>
  </si>
  <si>
    <t xml:space="preserve">Vid statsbeskatt-</t>
  </si>
  <si>
    <t xml:space="preserve">Förvärvsinkomster</t>
  </si>
  <si>
    <t xml:space="preserve">ningen skatte-</t>
  </si>
  <si>
    <t xml:space="preserve">sammanlagt</t>
  </si>
  <si>
    <t xml:space="preserve">pliktiga inkomster</t>
  </si>
  <si>
    <t xml:space="preserve">%2)</t>
  </si>
  <si>
    <t xml:space="preserve">–1 000</t>
  </si>
  <si>
    <t xml:space="preserve">1 000–3 000</t>
  </si>
  <si>
    <t xml:space="preserve">3 000–5 000</t>
  </si>
  <si>
    <t xml:space="preserve">5 000–7 000</t>
  </si>
  <si>
    <t xml:space="preserve">7 000–9 000</t>
  </si>
  <si>
    <t xml:space="preserve">9 000–12 500</t>
  </si>
  <si>
    <t xml:space="preserve">12 500–17 500</t>
  </si>
  <si>
    <t xml:space="preserve">17 500–25 000</t>
  </si>
  <si>
    <t xml:space="preserve">25 000–35 000</t>
  </si>
  <si>
    <t xml:space="preserve">35 000–50 000</t>
  </si>
  <si>
    <t xml:space="preserve">50 000–80 000</t>
  </si>
  <si>
    <t xml:space="preserve">80 000–</t>
  </si>
  <si>
    <t xml:space="preserve"> </t>
  </si>
  <si>
    <t xml:space="preserve">Yhteensä - Totalt</t>
  </si>
  <si>
    <t xml:space="preserve">y314 542 337</t>
  </si>
  <si>
    <t xml:space="preserve">y312 791 430</t>
  </si>
  <si>
    <t xml:space="preserve">y39 596 227</t>
  </si>
  <si>
    <t xml:space="preserve">y317 662 699</t>
  </si>
  <si>
    <t xml:space="preserve">y315 366 176</t>
  </si>
  <si>
    <t xml:space="preserve">y311 346 761</t>
  </si>
  <si>
    <t xml:space="preserve">y316 541 259</t>
  </si>
  <si>
    <t xml:space="preserve">y313 874 906</t>
  </si>
  <si>
    <t xml:space="preserve">y310 397 206</t>
  </si>
  <si>
    <t xml:space="preserve">y314 548 231</t>
  </si>
  <si>
    <t xml:space="preserve">y312 858 861</t>
  </si>
  <si>
    <t xml:space="preserve">y39 653 712</t>
  </si>
  <si>
    <t xml:space="preserve">y313 833 088</t>
  </si>
  <si>
    <t xml:space="preserve">y312 372 857</t>
  </si>
  <si>
    <t xml:space="preserve">y39 223 321</t>
  </si>
  <si>
    <t xml:space="preserve">y313 675 446</t>
  </si>
  <si>
    <t xml:space="preserve">y312 019 998</t>
  </si>
  <si>
    <t xml:space="preserve">y38 853 814</t>
  </si>
  <si>
    <t xml:space="preserve">y314 287 611</t>
  </si>
  <si>
    <t xml:space="preserve">y312 350 853</t>
  </si>
  <si>
    <t xml:space="preserve">y39 036 362</t>
  </si>
  <si>
    <t xml:space="preserve">y313 512 731</t>
  </si>
  <si>
    <t xml:space="preserve">y312 321 413</t>
  </si>
  <si>
    <t xml:space="preserve">y39 150 467</t>
  </si>
  <si>
    <t xml:space="preserve">y313 831 015</t>
  </si>
  <si>
    <t xml:space="preserve">y312 469 668</t>
  </si>
  <si>
    <t xml:space="preserve">y39 334 980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Valtionveron alaisen tulon mukaan. - Enligt den vid statsbeskattningen skattepliktiga inkomsten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Valtionveron alaisesta tulosta. - Av den vid statsbeskattningen skattepliktiga inkomsten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Vuoden 2007 rahana. Luku poikkeaa tuloluokittain laskettavasta summasta pyöristysten vuoksi.</t>
    </r>
  </si>
  <si>
    <t xml:space="preserve">Enligt kursen 2007. Talet avviker från manräknade summa p.g.a. avrundningar.</t>
  </si>
  <si>
    <t xml:space="preserve">Lähde: Tilastokeskus, tulo- ja varallisuustilasto.</t>
  </si>
  <si>
    <t xml:space="preserve">Källa: Statistikcentralens statistik över inkomst och förmögenhet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-* #,##0&quot; €&quot;_-;\-* #,##0&quot; €&quot;_-;_-* &quot;- €&quot;_-;_-@_-"/>
    <numFmt numFmtId="167" formatCode="#,##0"/>
    <numFmt numFmtId="168" formatCode="#,##0.0"/>
    <numFmt numFmtId="169" formatCode="0.0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12.28"/>
    <col collapsed="false" customWidth="true" hidden="false" outlineLevel="0" max="3" min="3" style="1" width="18.41"/>
    <col collapsed="false" customWidth="true" hidden="false" outlineLevel="0" max="4" min="4" style="1" width="17.99"/>
    <col collapsed="false" customWidth="true" hidden="false" outlineLevel="0" max="5" min="5" style="1" width="16.56"/>
    <col collapsed="false" customWidth="true" hidden="false" outlineLevel="0" max="6" min="6" style="2" width="10.71"/>
    <col collapsed="false" customWidth="true" hidden="false" outlineLevel="0" max="7" min="7" style="1" width="20.56"/>
    <col collapsed="false" customWidth="true" hidden="false" outlineLevel="0" max="9" min="8" style="1" width="11.56"/>
    <col collapsed="false" customWidth="true" hidden="false" outlineLevel="0" max="10" min="10" style="1" width="14.28"/>
    <col collapsed="false" customWidth="true" hidden="false" outlineLevel="0" max="11" min="11" style="1" width="10.56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4.25" hidden="false" customHeight="false" outlineLevel="0" collapsed="false">
      <c r="A1" s="3" t="s">
        <v>0</v>
      </c>
      <c r="B1" s="4"/>
      <c r="C1" s="4"/>
    </row>
    <row r="2" customFormat="false" ht="14.25" hidden="false" customHeight="false" outlineLevel="0" collapsed="false">
      <c r="A2" s="4" t="s">
        <v>1</v>
      </c>
      <c r="B2" s="4"/>
      <c r="C2" s="4"/>
    </row>
    <row r="3" customFormat="false" ht="12.75" hidden="false" customHeight="false" outlineLevel="0" collapsed="false">
      <c r="A3" s="1" t="s">
        <v>2</v>
      </c>
    </row>
    <row r="5" customFormat="false" ht="12.75" hidden="false" customHeight="false" outlineLevel="0" collapsed="false">
      <c r="B5" s="1" t="s">
        <v>3</v>
      </c>
      <c r="C5" s="1" t="s">
        <v>4</v>
      </c>
      <c r="D5" s="1" t="s">
        <v>5</v>
      </c>
      <c r="E5" s="1" t="s">
        <v>6</v>
      </c>
    </row>
    <row r="6" customFormat="false" ht="12.75" hidden="false" customHeight="false" outlineLevel="0" collapsed="false">
      <c r="B6" s="1" t="s">
        <v>7</v>
      </c>
      <c r="C6" s="1" t="s">
        <v>8</v>
      </c>
      <c r="D6" s="1" t="s">
        <v>9</v>
      </c>
      <c r="E6" s="1" t="s">
        <v>10</v>
      </c>
    </row>
    <row r="7" customFormat="false" ht="12.75" hidden="false" customHeight="false" outlineLevel="0" collapsed="false">
      <c r="B7" s="1" t="s">
        <v>11</v>
      </c>
      <c r="C7" s="1" t="s">
        <v>12</v>
      </c>
      <c r="D7" s="1" t="s">
        <v>13</v>
      </c>
    </row>
    <row r="8" customFormat="false" ht="12.75" hidden="false" customHeight="false" outlineLevel="0" collapsed="false">
      <c r="C8" s="1" t="s">
        <v>14</v>
      </c>
      <c r="D8" s="1" t="s">
        <v>15</v>
      </c>
    </row>
    <row r="9" customFormat="false" ht="12.75" hidden="false" customHeight="false" outlineLevel="0" collapsed="false">
      <c r="C9" s="1" t="s">
        <v>16</v>
      </c>
    </row>
    <row r="10" customFormat="false" ht="12.75" hidden="false" customHeight="false" outlineLevel="0" collapsed="false">
      <c r="C10" s="1" t="s">
        <v>15</v>
      </c>
    </row>
    <row r="11" customFormat="false" ht="12.75" hidden="false" customHeight="false" outlineLevel="0" collapsed="false">
      <c r="C11" s="5" t="n">
        <v>1000</v>
      </c>
      <c r="D11" s="5"/>
      <c r="E11" s="5" t="n">
        <v>1000</v>
      </c>
      <c r="F11" s="6" t="s">
        <v>17</v>
      </c>
    </row>
    <row r="12" customFormat="false" ht="15" hidden="false" customHeight="false" outlineLevel="0" collapsed="false">
      <c r="G12" s="7"/>
    </row>
    <row r="13" customFormat="false" ht="15" hidden="false" customHeight="false" outlineLevel="0" collapsed="false">
      <c r="A13" s="8" t="s">
        <v>18</v>
      </c>
      <c r="B13" s="9" t="n">
        <v>17126</v>
      </c>
      <c r="C13" s="9" t="n">
        <v>6062</v>
      </c>
      <c r="D13" s="9" t="n">
        <v>4669</v>
      </c>
      <c r="E13" s="9" t="n">
        <v>2888</v>
      </c>
      <c r="F13" s="2" t="n">
        <f aca="false">E13/C13*100</f>
        <v>47.6410425602112</v>
      </c>
      <c r="G13" s="7"/>
    </row>
    <row r="14" customFormat="false" ht="15" hidden="false" customHeight="false" outlineLevel="0" collapsed="false">
      <c r="A14" s="10" t="s">
        <v>19</v>
      </c>
      <c r="B14" s="9" t="n">
        <v>17026</v>
      </c>
      <c r="C14" s="9" t="n">
        <v>33295</v>
      </c>
      <c r="D14" s="9" t="n">
        <v>30406</v>
      </c>
      <c r="E14" s="9" t="n">
        <v>14703</v>
      </c>
      <c r="F14" s="2" t="n">
        <f aca="false">E14/C14*100</f>
        <v>44.159783751314</v>
      </c>
      <c r="G14" s="7"/>
    </row>
    <row r="15" customFormat="false" ht="15" hidden="false" customHeight="false" outlineLevel="0" collapsed="false">
      <c r="A15" s="10" t="s">
        <v>20</v>
      </c>
      <c r="B15" s="9" t="n">
        <v>14329</v>
      </c>
      <c r="C15" s="9" t="n">
        <v>56861</v>
      </c>
      <c r="D15" s="9" t="n">
        <v>53085</v>
      </c>
      <c r="E15" s="9" t="n">
        <v>23514</v>
      </c>
      <c r="F15" s="2" t="n">
        <f aca="false">E15/C15*100</f>
        <v>41.353476020471</v>
      </c>
      <c r="G15" s="7"/>
    </row>
    <row r="16" customFormat="false" ht="12.75" hidden="false" customHeight="false" outlineLevel="0" collapsed="false">
      <c r="A16" s="10" t="s">
        <v>21</v>
      </c>
      <c r="B16" s="9" t="n">
        <v>23270</v>
      </c>
      <c r="C16" s="9" t="n">
        <v>141977</v>
      </c>
      <c r="D16" s="9" t="n">
        <v>137365</v>
      </c>
      <c r="E16" s="9" t="n">
        <v>38585</v>
      </c>
      <c r="F16" s="2" t="n">
        <f aca="false">E16/C16*100</f>
        <v>27.1769371095318</v>
      </c>
      <c r="G16" s="9"/>
    </row>
    <row r="17" customFormat="false" ht="15" hidden="false" customHeight="false" outlineLevel="0" collapsed="false">
      <c r="A17" s="10" t="s">
        <v>22</v>
      </c>
      <c r="B17" s="9" t="n">
        <v>21461</v>
      </c>
      <c r="C17" s="9" t="n">
        <v>171459</v>
      </c>
      <c r="D17" s="9" t="n">
        <v>165986</v>
      </c>
      <c r="E17" s="9" t="n">
        <v>59776</v>
      </c>
      <c r="F17" s="2" t="n">
        <f aca="false">E17/C17*100</f>
        <v>34.8631451250736</v>
      </c>
      <c r="G17" s="7"/>
    </row>
    <row r="18" customFormat="false" ht="15" hidden="false" customHeight="false" outlineLevel="0" collapsed="false">
      <c r="A18" s="10" t="s">
        <v>23</v>
      </c>
      <c r="B18" s="9" t="n">
        <v>40059</v>
      </c>
      <c r="C18" s="9" t="n">
        <v>434132</v>
      </c>
      <c r="D18" s="9" t="n">
        <v>422222</v>
      </c>
      <c r="E18" s="9" t="n">
        <v>161310</v>
      </c>
      <c r="F18" s="2" t="n">
        <f aca="false">E18/C18*100</f>
        <v>37.1569015875356</v>
      </c>
      <c r="G18" s="7"/>
    </row>
    <row r="19" customFormat="false" ht="12.75" hidden="false" customHeight="false" outlineLevel="0" collapsed="false">
      <c r="A19" s="10" t="s">
        <v>24</v>
      </c>
      <c r="B19" s="9" t="n">
        <v>54770</v>
      </c>
      <c r="C19" s="9" t="n">
        <v>814952</v>
      </c>
      <c r="D19" s="9" t="n">
        <v>791918</v>
      </c>
      <c r="E19" s="9" t="n">
        <v>309733</v>
      </c>
      <c r="F19" s="2" t="n">
        <f aca="false">E19/C19*100</f>
        <v>38.0062874868704</v>
      </c>
      <c r="G19" s="9"/>
    </row>
    <row r="20" customFormat="false" ht="15" hidden="false" customHeight="false" outlineLevel="0" collapsed="false">
      <c r="A20" s="10" t="s">
        <v>25</v>
      </c>
      <c r="B20" s="9" t="n">
        <v>76270</v>
      </c>
      <c r="C20" s="9" t="n">
        <v>1628471</v>
      </c>
      <c r="D20" s="9" t="n">
        <v>1585254</v>
      </c>
      <c r="E20" s="9" t="n">
        <v>977470</v>
      </c>
      <c r="F20" s="2" t="n">
        <f aca="false">E20/C20*100</f>
        <v>60.0237891862981</v>
      </c>
      <c r="G20" s="7"/>
    </row>
    <row r="21" customFormat="false" ht="15" hidden="false" customHeight="false" outlineLevel="0" collapsed="false">
      <c r="A21" s="10" t="s">
        <v>26</v>
      </c>
      <c r="B21" s="9" t="n">
        <v>92077</v>
      </c>
      <c r="C21" s="9" t="n">
        <v>2725183</v>
      </c>
      <c r="D21" s="9" t="n">
        <v>2653347</v>
      </c>
      <c r="E21" s="9" t="n">
        <v>2159723</v>
      </c>
      <c r="F21" s="2" t="n">
        <f aca="false">E21/C21*100</f>
        <v>79.2505677600367</v>
      </c>
      <c r="G21" s="7"/>
    </row>
    <row r="22" customFormat="false" ht="12.75" hidden="false" customHeight="false" outlineLevel="0" collapsed="false">
      <c r="A22" s="10" t="s">
        <v>27</v>
      </c>
      <c r="B22" s="9" t="n">
        <v>68086</v>
      </c>
      <c r="C22" s="9" t="n">
        <v>2809336</v>
      </c>
      <c r="D22" s="9" t="n">
        <v>2699986</v>
      </c>
      <c r="E22" s="9" t="n">
        <v>2311146</v>
      </c>
      <c r="F22" s="2" t="n">
        <f aca="false">E22/C22*100</f>
        <v>82.2666281284973</v>
      </c>
      <c r="G22" s="9"/>
    </row>
    <row r="23" customFormat="false" ht="15" hidden="false" customHeight="false" outlineLevel="0" collapsed="false">
      <c r="A23" s="10" t="s">
        <v>28</v>
      </c>
      <c r="B23" s="9" t="n">
        <v>39531</v>
      </c>
      <c r="C23" s="9" t="n">
        <v>2417866</v>
      </c>
      <c r="D23" s="9" t="n">
        <v>2241554</v>
      </c>
      <c r="E23" s="9" t="n">
        <v>1927057</v>
      </c>
      <c r="F23" s="2" t="n">
        <f aca="false">E23/C23*100</f>
        <v>79.7007361036551</v>
      </c>
      <c r="G23" s="7"/>
    </row>
    <row r="24" customFormat="false" ht="15" hidden="false" customHeight="false" outlineLevel="0" collapsed="false">
      <c r="A24" s="10" t="s">
        <v>29</v>
      </c>
      <c r="B24" s="9" t="n">
        <v>18156</v>
      </c>
      <c r="C24" s="9" t="n">
        <v>3302743</v>
      </c>
      <c r="D24" s="9" t="n">
        <v>2005638</v>
      </c>
      <c r="E24" s="9" t="n">
        <v>1610321</v>
      </c>
      <c r="F24" s="2" t="n">
        <f aca="false">E24/C24*100</f>
        <v>48.7570785858906</v>
      </c>
      <c r="G24" s="7"/>
    </row>
    <row r="25" customFormat="false" ht="12.75" hidden="false" customHeight="false" outlineLevel="0" collapsed="false">
      <c r="B25" s="9"/>
      <c r="C25" s="9"/>
      <c r="D25" s="11"/>
      <c r="E25" s="9"/>
      <c r="G25" s="1" t="s">
        <v>30</v>
      </c>
    </row>
    <row r="26" s="4" customFormat="true" ht="15" hidden="false" customHeight="false" outlineLevel="0" collapsed="false">
      <c r="A26" s="4" t="s">
        <v>31</v>
      </c>
      <c r="B26" s="12" t="n">
        <v>482161</v>
      </c>
      <c r="C26" s="11" t="s">
        <v>32</v>
      </c>
      <c r="D26" s="11" t="s">
        <v>33</v>
      </c>
      <c r="E26" s="11" t="s">
        <v>34</v>
      </c>
      <c r="F26" s="13" t="n">
        <v>66</v>
      </c>
      <c r="G26" s="0"/>
    </row>
    <row r="27" s="4" customFormat="true" ht="12.75" hidden="false" customHeight="false" outlineLevel="0" collapsed="false">
      <c r="B27" s="12"/>
      <c r="C27" s="11"/>
      <c r="D27" s="11"/>
      <c r="E27" s="11"/>
      <c r="F27" s="13"/>
    </row>
    <row r="28" s="4" customFormat="true" ht="12.75" hidden="false" customHeight="false" outlineLevel="0" collapsed="false">
      <c r="A28" s="1" t="n">
        <v>1999</v>
      </c>
      <c r="B28" s="9" t="n">
        <v>463915</v>
      </c>
      <c r="C28" s="14" t="s">
        <v>35</v>
      </c>
      <c r="D28" s="14" t="s">
        <v>36</v>
      </c>
      <c r="E28" s="14" t="s">
        <v>37</v>
      </c>
      <c r="F28" s="6" t="n">
        <v>64.2413846049993</v>
      </c>
      <c r="G28" s="1"/>
      <c r="H28" s="15"/>
      <c r="I28" s="16"/>
      <c r="J28" s="16"/>
      <c r="K28" s="16"/>
      <c r="L28" s="16"/>
    </row>
    <row r="29" s="4" customFormat="true" ht="12.75" hidden="false" customHeight="false" outlineLevel="0" collapsed="false">
      <c r="A29" s="1" t="n">
        <v>2000</v>
      </c>
      <c r="B29" s="9" t="n">
        <v>470538</v>
      </c>
      <c r="C29" s="14" t="s">
        <v>38</v>
      </c>
      <c r="D29" s="14" t="s">
        <v>39</v>
      </c>
      <c r="E29" s="14" t="s">
        <v>40</v>
      </c>
      <c r="F29" s="2" t="n">
        <v>62.8561990498156</v>
      </c>
      <c r="G29" s="1"/>
      <c r="H29" s="15"/>
      <c r="I29" s="16"/>
      <c r="J29" s="16"/>
      <c r="K29" s="16"/>
      <c r="L29" s="16"/>
    </row>
    <row r="30" s="4" customFormat="true" ht="12.75" hidden="false" customHeight="false" outlineLevel="0" collapsed="false">
      <c r="A30" s="1" t="n">
        <v>2001</v>
      </c>
      <c r="B30" s="17" t="n">
        <v>477356</v>
      </c>
      <c r="C30" s="14" t="s">
        <v>41</v>
      </c>
      <c r="D30" s="14" t="s">
        <v>42</v>
      </c>
      <c r="E30" s="14" t="s">
        <v>43</v>
      </c>
      <c r="F30" s="2" t="n">
        <v>66.3566069279442</v>
      </c>
      <c r="G30" s="18"/>
      <c r="H30" s="15"/>
      <c r="I30" s="14"/>
      <c r="J30" s="14"/>
      <c r="K30" s="14"/>
      <c r="L30" s="14"/>
    </row>
    <row r="31" s="4" customFormat="true" ht="12.75" hidden="false" customHeight="false" outlineLevel="0" collapsed="false">
      <c r="A31" s="1" t="n">
        <v>2002</v>
      </c>
      <c r="B31" s="9" t="n">
        <v>484033</v>
      </c>
      <c r="C31" s="14" t="s">
        <v>44</v>
      </c>
      <c r="D31" s="14" t="s">
        <v>45</v>
      </c>
      <c r="E31" s="14" t="s">
        <v>46</v>
      </c>
      <c r="F31" s="19" t="n">
        <v>66.6757906265339</v>
      </c>
      <c r="G31" s="1"/>
      <c r="H31" s="15"/>
      <c r="I31" s="16"/>
      <c r="J31" s="16"/>
      <c r="K31" s="16"/>
      <c r="L31" s="16"/>
    </row>
    <row r="32" s="4" customFormat="true" ht="12.75" hidden="false" customHeight="false" outlineLevel="0" collapsed="false">
      <c r="A32" s="1" t="n">
        <v>2003</v>
      </c>
      <c r="B32" s="9" t="n">
        <v>484712</v>
      </c>
      <c r="C32" s="14" t="s">
        <v>47</v>
      </c>
      <c r="D32" s="14" t="s">
        <v>48</v>
      </c>
      <c r="E32" s="14" t="s">
        <v>49</v>
      </c>
      <c r="F32" s="19" t="n">
        <v>64.7</v>
      </c>
      <c r="G32" s="1"/>
      <c r="H32" s="15"/>
      <c r="I32" s="16"/>
      <c r="J32" s="16"/>
      <c r="K32" s="16"/>
      <c r="L32" s="16"/>
    </row>
    <row r="33" s="4" customFormat="true" ht="12.75" hidden="false" customHeight="false" outlineLevel="0" collapsed="false">
      <c r="A33" s="1" t="n">
        <v>2004</v>
      </c>
      <c r="B33" s="9" t="n">
        <v>484681</v>
      </c>
      <c r="C33" s="14" t="s">
        <v>50</v>
      </c>
      <c r="D33" s="14" t="s">
        <v>51</v>
      </c>
      <c r="E33" s="14" t="s">
        <v>52</v>
      </c>
      <c r="F33" s="19" t="n">
        <v>63.2</v>
      </c>
      <c r="G33" s="1"/>
      <c r="H33" s="15"/>
      <c r="I33" s="16"/>
      <c r="J33" s="16"/>
      <c r="K33" s="16"/>
      <c r="L33" s="16"/>
    </row>
    <row r="34" s="4" customFormat="true" ht="12.75" hidden="false" customHeight="false" outlineLevel="0" collapsed="false">
      <c r="A34" s="1" t="n">
        <v>2005</v>
      </c>
      <c r="B34" s="9" t="n">
        <v>485945</v>
      </c>
      <c r="C34" s="14" t="s">
        <v>53</v>
      </c>
      <c r="D34" s="14" t="s">
        <v>54</v>
      </c>
      <c r="E34" s="14" t="s">
        <v>55</v>
      </c>
      <c r="F34" s="19" t="n">
        <v>67.7</v>
      </c>
      <c r="G34" s="1"/>
      <c r="H34" s="15"/>
      <c r="I34" s="16"/>
      <c r="J34" s="16"/>
      <c r="K34" s="16"/>
      <c r="L34" s="16"/>
    </row>
    <row r="35" s="4" customFormat="true" ht="12.75" hidden="false" customHeight="false" outlineLevel="0" collapsed="false">
      <c r="A35" s="1" t="n">
        <v>2006</v>
      </c>
      <c r="B35" s="9" t="n">
        <v>476248</v>
      </c>
      <c r="C35" s="14" t="s">
        <v>56</v>
      </c>
      <c r="D35" s="14" t="s">
        <v>57</v>
      </c>
      <c r="E35" s="14" t="s">
        <v>58</v>
      </c>
      <c r="F35" s="19" t="n">
        <v>67.5</v>
      </c>
      <c r="G35" s="1"/>
      <c r="H35" s="15"/>
      <c r="I35" s="16"/>
      <c r="J35" s="16"/>
      <c r="K35" s="16"/>
      <c r="L35" s="16"/>
    </row>
    <row r="36" customFormat="false" ht="12.75" hidden="false" customHeight="false" outlineLevel="0" collapsed="false">
      <c r="C36" s="9"/>
      <c r="D36" s="9"/>
      <c r="E36" s="9"/>
      <c r="F36" s="6"/>
    </row>
    <row r="37" customFormat="false" ht="14.25" hidden="false" customHeight="false" outlineLevel="0" collapsed="false">
      <c r="A37" s="20" t="s">
        <v>59</v>
      </c>
    </row>
    <row r="38" customFormat="false" ht="14.25" hidden="false" customHeight="false" outlineLevel="0" collapsed="false">
      <c r="A38" s="20" t="s">
        <v>60</v>
      </c>
    </row>
    <row r="39" customFormat="false" ht="14.25" hidden="false" customHeight="false" outlineLevel="0" collapsed="false">
      <c r="A39" s="20" t="s">
        <v>61</v>
      </c>
    </row>
    <row r="40" customFormat="false" ht="12.75" hidden="false" customHeight="false" outlineLevel="0" collapsed="false">
      <c r="A40" s="1" t="s">
        <v>62</v>
      </c>
    </row>
    <row r="42" customFormat="false" ht="12" hidden="false" customHeight="true" outlineLevel="0" collapsed="false">
      <c r="A42" s="1" t="s">
        <v>63</v>
      </c>
    </row>
    <row r="43" customFormat="false" ht="12.75" hidden="false" customHeight="false" outlineLevel="0" collapsed="false">
      <c r="A43" s="1" t="s">
        <v>64</v>
      </c>
    </row>
    <row r="44" customFormat="false" ht="12.75" hidden="false" customHeight="false" outlineLevel="0" collapsed="false">
      <c r="D44" s="1" t="s"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7:07:04Z</dcterms:created>
  <dc:creator>palomka</dc:creator>
  <dc:description/>
  <dc:language>en-US</dc:language>
  <cp:lastModifiedBy>palomka</cp:lastModifiedBy>
  <dcterms:modified xsi:type="dcterms:W3CDTF">2010-06-22T07:07:34Z</dcterms:modified>
  <cp:revision>0</cp:revision>
  <dc:subject/>
  <dc:title/>
</cp:coreProperties>
</file>