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Kaupungin omistamat asuinkiinteistöyhtiöt 31.12.1990–2008</t>
  </si>
  <si>
    <t xml:space="preserve"> 3.16</t>
  </si>
  <si>
    <t xml:space="preserve">Bostadsfastighetsbolag i stadens ägo</t>
  </si>
  <si>
    <t xml:space="preserve">City owned housing companies</t>
  </si>
  <si>
    <t xml:space="preserve">Asuinhuoneistoja</t>
  </si>
  <si>
    <t xml:space="preserve">Asukkaita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/asukas</t>
    </r>
  </si>
  <si>
    <t xml:space="preserve">Asukkaita/</t>
  </si>
  <si>
    <t xml:space="preserve">Bostadslägenheter</t>
  </si>
  <si>
    <t xml:space="preserve">Boende</t>
  </si>
  <si>
    <r>
      <rPr>
        <sz val="11"/>
        <color rgb="FF000000"/>
        <rFont val="Calibri"/>
        <family val="2"/>
      </rPr>
      <t xml:space="preserve">m 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/boende</t>
    </r>
  </si>
  <si>
    <t xml:space="preserve">huoneisto</t>
  </si>
  <si>
    <t xml:space="preserve">kpl - st.</t>
  </si>
  <si>
    <t xml:space="preserve">Pinta-ala</t>
  </si>
  <si>
    <t xml:space="preserve">Boende/</t>
  </si>
  <si>
    <t xml:space="preserve">Yta</t>
  </si>
  <si>
    <t xml:space="preserve">lägenhet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r>
      <rPr>
        <sz val="11"/>
        <color rgb="FF000000"/>
        <rFont val="Calibri"/>
        <family val="2"/>
      </rPr>
      <t xml:space="preserve">2002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2"/>
      </rPr>
      <t xml:space="preserve">2003 </t>
    </r>
    <r>
      <rPr>
        <vertAlign val="superscript"/>
        <sz val="10"/>
        <rFont val="Arial"/>
        <family val="2"/>
      </rPr>
      <t xml:space="preserve">1</t>
    </r>
  </si>
  <si>
    <t xml:space="preserve">Helsingin kansanasunnot </t>
  </si>
  <si>
    <t xml:space="preserve">Helsingfors folkbostäder</t>
  </si>
  <si>
    <t xml:space="preserve">Jakomäen - Jakobacka</t>
  </si>
  <si>
    <t xml:space="preserve">Kannelmäen - Gamlas</t>
  </si>
  <si>
    <t xml:space="preserve">Kantakaupungin - Innerstaden</t>
  </si>
  <si>
    <t xml:space="preserve">Kontulan - Gårdsbacka</t>
  </si>
  <si>
    <t xml:space="preserve">Kumpulan - Gumtäkt</t>
  </si>
  <si>
    <t xml:space="preserve">Laajasalon - Degerö</t>
  </si>
  <si>
    <t xml:space="preserve">Malmin - Malm</t>
  </si>
  <si>
    <t xml:space="preserve">Malminkartanon - Malmgård</t>
  </si>
  <si>
    <t xml:space="preserve">Maunulan - Månsas</t>
  </si>
  <si>
    <t xml:space="preserve">Myllypuron - Kvarnbäcken</t>
  </si>
  <si>
    <t xml:space="preserve">Pihlajiston - Rönninge</t>
  </si>
  <si>
    <t xml:space="preserve">Pikku-Huopalahden - Lillhoplaxviken</t>
  </si>
  <si>
    <t xml:space="preserve">Pohjois-Haagan - Norra Haga</t>
  </si>
  <si>
    <t xml:space="preserve">Puotilan - Botby gård</t>
  </si>
  <si>
    <t xml:space="preserve">Roihuvuoren - Kasberget</t>
  </si>
  <si>
    <t xml:space="preserve">Siilitien - Igelkottsvägen</t>
  </si>
  <si>
    <t xml:space="preserve">Suutarilan - Skomakarböle</t>
  </si>
  <si>
    <t xml:space="preserve">Vallilan - Vallgård</t>
  </si>
  <si>
    <t xml:space="preserve">Vesalan - Ärvings</t>
  </si>
  <si>
    <t xml:space="preserve">Vuosaaren - Nordsjö</t>
  </si>
  <si>
    <t xml:space="preserve">Helsingin Palveluasunnot</t>
  </si>
  <si>
    <t xml:space="preserve">Helsingin Korkotukiasunnot</t>
  </si>
  <si>
    <t xml:space="preserve">Kiinteistöyhtiöiden hallinnassa olevat erillisyhtiöt</t>
  </si>
  <si>
    <t xml:space="preserve">Skilda bolag som förvaltas av fastighetsbolagen</t>
  </si>
  <si>
    <t xml:space="preserve">Kiinteistö oy Auroranlinna</t>
  </si>
  <si>
    <t xml:space="preserve">Helsingin Asumisoikeus oy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sta 2002 lähtien on tilastossa mukana myös Helsingin korkotukiasunnot Oy:n, Helsingin palveluasunnot Oy:n</t>
    </r>
  </si>
  <si>
    <t xml:space="preserve"> ja vuodesta 2003 lähtien Kiinteistö Oy Auroranlinnan asunnot. - Fr.o.m. år 2002 upptar</t>
  </si>
  <si>
    <t xml:space="preserve">statistiken även bostäderna i bolagen Helsingin korkotukiasunnot Oy, Helsingin palveluasunnot Oy </t>
  </si>
  <si>
    <t xml:space="preserve">och sedan år 2003 bostäderna i Kiinteistö Oy Auroranlinnan asunnot.</t>
  </si>
  <si>
    <t xml:space="preserve">Lähde: Kiinteistövirasto, kiinteistöjen kehittämisyksikkö: Tietoja Helsingin kaupungin omistamista vuokra-asunnoista.</t>
  </si>
  <si>
    <t xml:space="preserve">Källa: Fastighetskontoret, enheten för utvecklande av fastigheterna: Uppgifter om stadens hyresbostäder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13"/>
    <col collapsed="false" customWidth="true" hidden="false" outlineLevel="0" max="7" min="7" style="0" width="6.85"/>
    <col collapsed="false" customWidth="true" hidden="false" outlineLevel="0" max="8" min="8" style="0" width="4.14"/>
    <col collapsed="false" customWidth="true" hidden="false" outlineLevel="0" max="9" min="9" style="0" width="9.56"/>
    <col collapsed="false" customWidth="true" hidden="false" outlineLevel="0" max="11" min="11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K5" s="3"/>
      <c r="L5" s="3"/>
      <c r="M5" s="3"/>
      <c r="N5" s="3"/>
      <c r="O5" s="3"/>
      <c r="P5" s="3"/>
      <c r="Q5" s="3"/>
    </row>
    <row r="6" customFormat="false" ht="15" hidden="false" customHeight="false" outlineLevel="0" collapsed="false">
      <c r="B6" s="0" t="s">
        <v>4</v>
      </c>
      <c r="D6" s="0" t="s">
        <v>5</v>
      </c>
      <c r="E6" s="1" t="s">
        <v>6</v>
      </c>
      <c r="F6" s="0" t="s">
        <v>7</v>
      </c>
      <c r="H6" s="4"/>
      <c r="I6" s="4"/>
      <c r="J6" s="4"/>
      <c r="K6" s="3"/>
      <c r="P6" s="3"/>
      <c r="Q6" s="3"/>
    </row>
    <row r="7" customFormat="false" ht="15" hidden="false" customHeight="false" outlineLevel="0" collapsed="false">
      <c r="B7" s="0" t="s">
        <v>8</v>
      </c>
      <c r="D7" s="0" t="s">
        <v>9</v>
      </c>
      <c r="E7" s="1" t="s">
        <v>10</v>
      </c>
      <c r="F7" s="0" t="s">
        <v>11</v>
      </c>
      <c r="H7" s="4"/>
      <c r="I7" s="4"/>
      <c r="J7" s="4"/>
      <c r="K7" s="3"/>
      <c r="L7" s="3"/>
      <c r="M7" s="3"/>
      <c r="N7" s="3"/>
      <c r="O7" s="3"/>
      <c r="P7" s="3"/>
      <c r="Q7" s="3"/>
    </row>
    <row r="8" customFormat="false" ht="15" hidden="false" customHeight="false" outlineLevel="0" collapsed="false">
      <c r="B8" s="0" t="s">
        <v>12</v>
      </c>
      <c r="C8" s="0" t="s">
        <v>13</v>
      </c>
      <c r="F8" s="0" t="s">
        <v>14</v>
      </c>
      <c r="H8" s="4"/>
      <c r="I8" s="4"/>
      <c r="J8" s="4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C9" s="0" t="s">
        <v>15</v>
      </c>
      <c r="F9" s="0" t="s">
        <v>16</v>
      </c>
      <c r="H9" s="4"/>
      <c r="I9" s="4"/>
      <c r="J9" s="4"/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C10" s="1" t="s">
        <v>17</v>
      </c>
      <c r="H10" s="4"/>
      <c r="I10" s="5"/>
      <c r="J10" s="4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H11" s="4"/>
      <c r="I11" s="4"/>
      <c r="J11" s="4"/>
      <c r="K11" s="3"/>
      <c r="L11" s="3"/>
      <c r="M11" s="3"/>
      <c r="N11" s="3"/>
      <c r="O11" s="3"/>
      <c r="P11" s="3"/>
      <c r="Q11" s="3"/>
    </row>
    <row r="12" customFormat="false" ht="15" hidden="false" customHeight="false" outlineLevel="0" collapsed="false">
      <c r="A12" s="0" t="n">
        <v>1990</v>
      </c>
      <c r="B12" s="6" t="n">
        <v>32291</v>
      </c>
      <c r="C12" s="6" t="n">
        <v>1802627</v>
      </c>
      <c r="D12" s="6" t="n">
        <v>70362</v>
      </c>
      <c r="E12" s="7" t="n">
        <f aca="false">C12/D12</f>
        <v>25.619325772434</v>
      </c>
      <c r="F12" s="7" t="n">
        <f aca="false">D12/B12</f>
        <v>2.17899724381407</v>
      </c>
      <c r="H12" s="4"/>
      <c r="I12" s="4"/>
      <c r="J12" s="4"/>
      <c r="K12" s="3"/>
      <c r="L12" s="3"/>
      <c r="M12" s="3"/>
      <c r="N12" s="3"/>
      <c r="O12" s="3"/>
      <c r="P12" s="8"/>
      <c r="Q12" s="3"/>
    </row>
    <row r="13" customFormat="false" ht="15" hidden="false" customHeight="false" outlineLevel="0" collapsed="false">
      <c r="A13" s="0" t="n">
        <v>1991</v>
      </c>
      <c r="B13" s="6" t="n">
        <v>35062</v>
      </c>
      <c r="C13" s="6" t="n">
        <v>1965306</v>
      </c>
      <c r="D13" s="6" t="n">
        <v>73440</v>
      </c>
      <c r="E13" s="7" t="n">
        <f aca="false">C13/D13</f>
        <v>26.7607026143791</v>
      </c>
      <c r="F13" s="7" t="n">
        <f aca="false">D13/B13</f>
        <v>2.09457532371228</v>
      </c>
      <c r="H13" s="4"/>
      <c r="I13" s="4"/>
      <c r="J13" s="4"/>
      <c r="K13" s="3"/>
      <c r="L13" s="9"/>
      <c r="M13" s="8"/>
      <c r="N13" s="8"/>
      <c r="O13" s="8"/>
      <c r="P13" s="8"/>
      <c r="Q13" s="3"/>
    </row>
    <row r="14" customFormat="false" ht="15" hidden="false" customHeight="false" outlineLevel="0" collapsed="false">
      <c r="A14" s="0" t="n">
        <v>1992</v>
      </c>
      <c r="B14" s="6" t="n">
        <v>36121</v>
      </c>
      <c r="C14" s="6" t="n">
        <v>2014402</v>
      </c>
      <c r="D14" s="6" t="n">
        <v>77037</v>
      </c>
      <c r="E14" s="7" t="n">
        <f aca="false">C14/D14</f>
        <v>26.1485000713943</v>
      </c>
      <c r="F14" s="7" t="n">
        <f aca="false">D14/B14</f>
        <v>2.13274826278342</v>
      </c>
      <c r="H14" s="4"/>
      <c r="I14" s="4"/>
      <c r="J14" s="4"/>
      <c r="K14" s="3"/>
      <c r="L14" s="9"/>
      <c r="M14" s="9"/>
      <c r="N14" s="9"/>
      <c r="O14" s="9"/>
      <c r="P14" s="8"/>
      <c r="Q14" s="3"/>
    </row>
    <row r="15" customFormat="false" ht="15" hidden="false" customHeight="false" outlineLevel="0" collapsed="false">
      <c r="A15" s="0" t="n">
        <v>1993</v>
      </c>
      <c r="B15" s="6" t="n">
        <v>37425</v>
      </c>
      <c r="C15" s="6" t="n">
        <v>2099894</v>
      </c>
      <c r="D15" s="6" t="n">
        <v>78512</v>
      </c>
      <c r="E15" s="7" t="n">
        <f aca="false">C15/D15</f>
        <v>26.746153454249</v>
      </c>
      <c r="F15" s="7" t="n">
        <f aca="false">D15/B15</f>
        <v>2.09784903139613</v>
      </c>
      <c r="H15" s="4"/>
      <c r="I15" s="4"/>
      <c r="J15" s="4"/>
      <c r="K15" s="3"/>
      <c r="L15" s="9"/>
      <c r="M15" s="9"/>
      <c r="N15" s="9"/>
      <c r="O15" s="9"/>
      <c r="P15" s="8"/>
      <c r="Q15" s="3"/>
    </row>
    <row r="16" customFormat="false" ht="15" hidden="false" customHeight="false" outlineLevel="0" collapsed="false">
      <c r="A16" s="0" t="n">
        <v>1994</v>
      </c>
      <c r="B16" s="6" t="n">
        <v>39463</v>
      </c>
      <c r="C16" s="6" t="n">
        <v>2210637</v>
      </c>
      <c r="D16" s="6" t="n">
        <v>82458</v>
      </c>
      <c r="E16" s="7" t="n">
        <f aca="false">C16/D16</f>
        <v>26.8092483446118</v>
      </c>
      <c r="F16" s="7" t="n">
        <f aca="false">D16/B16</f>
        <v>2.08950155842181</v>
      </c>
      <c r="H16" s="10"/>
      <c r="I16" s="10"/>
      <c r="J16" s="10"/>
      <c r="K16" s="3"/>
      <c r="L16" s="9"/>
      <c r="P16" s="8"/>
      <c r="Q16" s="3"/>
    </row>
    <row r="17" customFormat="false" ht="15" hidden="false" customHeight="false" outlineLevel="0" collapsed="false">
      <c r="A17" s="0" t="n">
        <v>1995</v>
      </c>
      <c r="B17" s="6" t="n">
        <v>39674</v>
      </c>
      <c r="C17" s="6" t="n">
        <v>2250827</v>
      </c>
      <c r="D17" s="6" t="n">
        <v>84843</v>
      </c>
      <c r="E17" s="7" t="n">
        <f aca="false">C17/D17</f>
        <v>26.5293188595406</v>
      </c>
      <c r="F17" s="7" t="n">
        <f aca="false">D17/B17</f>
        <v>2.13850380601906</v>
      </c>
      <c r="H17" s="4"/>
      <c r="I17" s="4"/>
      <c r="J17" s="4"/>
      <c r="K17" s="3"/>
      <c r="L17" s="9"/>
      <c r="M17" s="9"/>
      <c r="N17" s="9"/>
      <c r="O17" s="9"/>
      <c r="P17" s="8"/>
      <c r="Q17" s="3"/>
    </row>
    <row r="18" customFormat="false" ht="15" hidden="false" customHeight="false" outlineLevel="0" collapsed="false">
      <c r="A18" s="0" t="n">
        <v>1996</v>
      </c>
      <c r="B18" s="6" t="n">
        <v>40175</v>
      </c>
      <c r="C18" s="6" t="n">
        <v>2292862</v>
      </c>
      <c r="D18" s="6" t="n">
        <v>83685</v>
      </c>
      <c r="E18" s="7" t="n">
        <f aca="false">C18/D18</f>
        <v>27.3987213957101</v>
      </c>
      <c r="F18" s="7" t="n">
        <f aca="false">D18/B18</f>
        <v>2.08301182327318</v>
      </c>
      <c r="H18" s="4"/>
      <c r="I18" s="4"/>
      <c r="J18" s="4"/>
      <c r="K18" s="3"/>
      <c r="L18" s="9"/>
      <c r="M18" s="9"/>
      <c r="N18" s="9"/>
      <c r="O18" s="9"/>
      <c r="P18" s="8"/>
      <c r="Q18" s="3"/>
    </row>
    <row r="19" customFormat="false" ht="15" hidden="false" customHeight="false" outlineLevel="0" collapsed="false">
      <c r="A19" s="0" t="n">
        <v>1997</v>
      </c>
      <c r="B19" s="6" t="n">
        <v>41827</v>
      </c>
      <c r="C19" s="6" t="n">
        <v>2371486</v>
      </c>
      <c r="D19" s="6" t="n">
        <v>86241</v>
      </c>
      <c r="E19" s="7" t="n">
        <f aca="false">C19/D19</f>
        <v>27.4983592490811</v>
      </c>
      <c r="F19" s="7" t="n">
        <f aca="false">D19/B19</f>
        <v>2.0618500011954</v>
      </c>
      <c r="H19" s="4"/>
      <c r="I19" s="4"/>
      <c r="J19" s="4"/>
      <c r="K19" s="3"/>
      <c r="L19" s="9"/>
      <c r="M19" s="9"/>
      <c r="N19" s="9"/>
      <c r="O19" s="9"/>
      <c r="P19" s="8"/>
      <c r="Q19" s="3"/>
    </row>
    <row r="20" customFormat="false" ht="15" hidden="false" customHeight="false" outlineLevel="0" collapsed="false">
      <c r="A20" s="0" t="n">
        <v>1998</v>
      </c>
      <c r="B20" s="6" t="n">
        <v>42730</v>
      </c>
      <c r="C20" s="6" t="n">
        <v>2432447</v>
      </c>
      <c r="D20" s="6" t="n">
        <v>89810</v>
      </c>
      <c r="E20" s="7" t="n">
        <f aca="false">C20/D20</f>
        <v>27.0843669969937</v>
      </c>
      <c r="F20" s="7" t="n">
        <f aca="false">D20/B20</f>
        <v>2.10180201263749</v>
      </c>
      <c r="H20" s="4"/>
      <c r="I20" s="4"/>
      <c r="J20" s="4"/>
      <c r="K20" s="3"/>
      <c r="L20" s="9"/>
      <c r="M20" s="9"/>
      <c r="N20" s="9"/>
      <c r="O20" s="9"/>
      <c r="P20" s="8"/>
      <c r="Q20" s="3"/>
    </row>
    <row r="21" customFormat="false" ht="15" hidden="false" customHeight="false" outlineLevel="0" collapsed="false">
      <c r="A21" s="0" t="n">
        <v>1999</v>
      </c>
      <c r="B21" s="6" t="n">
        <v>44564</v>
      </c>
      <c r="C21" s="6" t="n">
        <v>2548865</v>
      </c>
      <c r="D21" s="6" t="n">
        <v>92121</v>
      </c>
      <c r="E21" s="7" t="n">
        <f aca="false">C21/D21</f>
        <v>27.6686640396869</v>
      </c>
      <c r="F21" s="7" t="n">
        <f aca="false">D21/B21</f>
        <v>2.06716183466475</v>
      </c>
      <c r="H21" s="4"/>
      <c r="I21" s="4"/>
      <c r="J21" s="4"/>
      <c r="K21" s="3"/>
      <c r="L21" s="9"/>
      <c r="M21" s="9"/>
      <c r="N21" s="9"/>
      <c r="O21" s="9"/>
      <c r="P21" s="8"/>
      <c r="Q21" s="3"/>
    </row>
    <row r="22" customFormat="false" ht="15" hidden="false" customHeight="false" outlineLevel="0" collapsed="false">
      <c r="A22" s="0" t="n">
        <v>2000</v>
      </c>
      <c r="B22" s="6" t="n">
        <v>45392</v>
      </c>
      <c r="C22" s="6" t="n">
        <v>2603465</v>
      </c>
      <c r="D22" s="6" t="n">
        <v>92696</v>
      </c>
      <c r="E22" s="7" t="n">
        <f aca="false">C22/D22</f>
        <v>28.0860554932252</v>
      </c>
      <c r="F22" s="7" t="n">
        <f aca="false">D22/B22</f>
        <v>2.04212195981671</v>
      </c>
      <c r="H22" s="4"/>
      <c r="I22" s="4"/>
      <c r="J22" s="4"/>
      <c r="K22" s="3"/>
      <c r="L22" s="9"/>
      <c r="M22" s="9"/>
      <c r="N22" s="9"/>
      <c r="O22" s="9"/>
      <c r="P22" s="8"/>
      <c r="Q22" s="3"/>
    </row>
    <row r="23" customFormat="false" ht="15" hidden="false" customHeight="false" outlineLevel="0" collapsed="false">
      <c r="A23" s="11" t="n">
        <v>2001</v>
      </c>
      <c r="B23" s="6" t="n">
        <v>42159</v>
      </c>
      <c r="C23" s="6" t="n">
        <v>2441352</v>
      </c>
      <c r="D23" s="6" t="n">
        <v>86863</v>
      </c>
      <c r="E23" s="7" t="n">
        <v>28.1057757618319</v>
      </c>
      <c r="F23" s="7" t="n">
        <f aca="false">D23/B23</f>
        <v>2.0603667069902</v>
      </c>
      <c r="H23" s="4"/>
    </row>
    <row r="24" customFormat="false" ht="15" hidden="false" customHeight="false" outlineLevel="0" collapsed="false">
      <c r="A24" s="11" t="s">
        <v>18</v>
      </c>
      <c r="B24" s="6" t="n">
        <v>45841</v>
      </c>
      <c r="C24" s="6" t="n">
        <v>2621452</v>
      </c>
      <c r="D24" s="6" t="n">
        <v>91989</v>
      </c>
      <c r="E24" s="7" t="n">
        <v>28.4974507821587</v>
      </c>
      <c r="F24" s="7" t="n">
        <v>2.00669706158243</v>
      </c>
      <c r="H24" s="4"/>
    </row>
    <row r="25" customFormat="false" ht="15" hidden="false" customHeight="false" outlineLevel="0" collapsed="false">
      <c r="A25" s="12" t="s">
        <v>19</v>
      </c>
      <c r="B25" s="6" t="n">
        <v>45453</v>
      </c>
      <c r="C25" s="6" t="n">
        <v>2623800</v>
      </c>
      <c r="D25" s="6" t="n">
        <v>91164</v>
      </c>
      <c r="E25" s="9" t="n">
        <f aca="false">C25/D25</f>
        <v>28.7810978017639</v>
      </c>
      <c r="F25" s="9" t="n">
        <f aca="false">D25/B25</f>
        <v>2.00567619299056</v>
      </c>
      <c r="H25" s="4"/>
    </row>
    <row r="26" customFormat="false" ht="15" hidden="false" customHeight="false" outlineLevel="0" collapsed="false">
      <c r="A26" s="11" t="n">
        <v>2004</v>
      </c>
      <c r="B26" s="6" t="n">
        <v>47443</v>
      </c>
      <c r="C26" s="6" t="n">
        <v>2728934</v>
      </c>
      <c r="D26" s="6" t="n">
        <v>93711</v>
      </c>
      <c r="E26" s="9" t="n">
        <f aca="false">C26/D26</f>
        <v>29.1207435626554</v>
      </c>
      <c r="F26" s="9" t="n">
        <f aca="false">D26/B26</f>
        <v>1.97523343802036</v>
      </c>
      <c r="H26" s="4"/>
      <c r="I26" s="4"/>
      <c r="J26" s="4"/>
    </row>
    <row r="27" customFormat="false" ht="15" hidden="false" customHeight="false" outlineLevel="0" collapsed="false">
      <c r="A27" s="11" t="n">
        <v>2005</v>
      </c>
      <c r="B27" s="6" t="n">
        <v>47342</v>
      </c>
      <c r="C27" s="6" t="n">
        <v>2736018</v>
      </c>
      <c r="D27" s="6" t="n">
        <v>94358</v>
      </c>
      <c r="E27" s="9" t="n">
        <f aca="false">C27/D27</f>
        <v>28.9961423514699</v>
      </c>
      <c r="F27" s="9" t="n">
        <f aca="false">D27/B27</f>
        <v>1.9931139368848</v>
      </c>
      <c r="H27" s="4"/>
      <c r="I27" s="4"/>
      <c r="J27" s="4"/>
    </row>
    <row r="28" customFormat="false" ht="15" hidden="false" customHeight="false" outlineLevel="0" collapsed="false">
      <c r="A28" s="11" t="n">
        <v>2006</v>
      </c>
      <c r="B28" s="6" t="n">
        <v>47526</v>
      </c>
      <c r="C28" s="6" t="n">
        <v>2756414</v>
      </c>
      <c r="D28" s="6" t="n">
        <v>93328</v>
      </c>
      <c r="E28" s="9" t="n">
        <v>29.5</v>
      </c>
      <c r="F28" s="9" t="n">
        <f aca="false">D28/B28</f>
        <v>1.9637251188823</v>
      </c>
      <c r="H28" s="4"/>
      <c r="I28" s="4"/>
      <c r="J28" s="4"/>
    </row>
    <row r="29" customFormat="false" ht="15" hidden="false" customHeight="false" outlineLevel="0" collapsed="false">
      <c r="A29" s="11" t="n">
        <v>2007</v>
      </c>
      <c r="B29" s="6" t="n">
        <v>48718</v>
      </c>
      <c r="C29" s="6" t="n">
        <v>2812773</v>
      </c>
      <c r="D29" s="6" t="n">
        <v>94399</v>
      </c>
      <c r="E29" s="9" t="n">
        <f aca="false">C29/D29</f>
        <v>29.7966397949131</v>
      </c>
      <c r="F29" s="9" t="n">
        <f aca="false">D29/B29</f>
        <v>1.93766164456669</v>
      </c>
      <c r="H29" s="4"/>
      <c r="I29" s="4"/>
      <c r="J29" s="4"/>
    </row>
    <row r="30" customFormat="false" ht="15" hidden="false" customHeight="false" outlineLevel="0" collapsed="false">
      <c r="A30" s="11" t="n">
        <v>2008</v>
      </c>
      <c r="B30" s="6" t="n">
        <f aca="false">SUM(B32:B57)</f>
        <v>48252</v>
      </c>
      <c r="C30" s="6" t="n">
        <f aca="false">SUM(C32:C57)</f>
        <v>2798441.1</v>
      </c>
      <c r="D30" s="6" t="n">
        <f aca="false">SUM(D32:D57)</f>
        <v>93474</v>
      </c>
      <c r="E30" s="9" t="n">
        <f aca="false">C30/D30</f>
        <v>29.938176391296</v>
      </c>
      <c r="F30" s="9" t="n">
        <f aca="false">D30/B30</f>
        <v>1.93720467545387</v>
      </c>
      <c r="H30" s="4"/>
      <c r="I30" s="4"/>
      <c r="J30" s="4"/>
    </row>
    <row r="31" customFormat="false" ht="15" hidden="false" customHeight="false" outlineLevel="0" collapsed="false">
      <c r="A31" s="0" t="s">
        <v>20</v>
      </c>
      <c r="B31" s="6"/>
      <c r="C31" s="6"/>
      <c r="D31" s="6"/>
      <c r="E31" s="9"/>
      <c r="F31" s="9"/>
      <c r="H31" s="4"/>
      <c r="I31" s="4"/>
      <c r="J31" s="4"/>
    </row>
    <row r="32" customFormat="false" ht="15" hidden="false" customHeight="false" outlineLevel="0" collapsed="false">
      <c r="A32" s="0" t="s">
        <v>21</v>
      </c>
      <c r="B32" s="6" t="n">
        <v>1191</v>
      </c>
      <c r="C32" s="6" t="n">
        <v>64214.5</v>
      </c>
      <c r="D32" s="6" t="n">
        <v>2109</v>
      </c>
      <c r="E32" s="9" t="n">
        <f aca="false">C32/D32</f>
        <v>30.4478425794215</v>
      </c>
      <c r="F32" s="9" t="n">
        <f aca="false">D32/B32</f>
        <v>1.77078085642317</v>
      </c>
      <c r="M32" s="6"/>
      <c r="N32" s="6"/>
      <c r="O32" s="6"/>
    </row>
    <row r="33" customFormat="false" ht="15" hidden="false" customHeight="false" outlineLevel="0" collapsed="false">
      <c r="A33" s="0" t="s">
        <v>22</v>
      </c>
      <c r="B33" s="6" t="n">
        <v>1991</v>
      </c>
      <c r="C33" s="6" t="n">
        <v>124206.5</v>
      </c>
      <c r="D33" s="6" t="n">
        <v>3922</v>
      </c>
      <c r="E33" s="9" t="n">
        <f aca="false">C33/D33</f>
        <v>31.669173890872</v>
      </c>
      <c r="F33" s="9" t="n">
        <f aca="false">D33/B33</f>
        <v>1.96986438975389</v>
      </c>
      <c r="M33" s="6"/>
      <c r="N33" s="6"/>
      <c r="O33" s="6"/>
    </row>
    <row r="34" customFormat="false" ht="15" hidden="false" customHeight="false" outlineLevel="0" collapsed="false">
      <c r="A34" s="0" t="s">
        <v>23</v>
      </c>
      <c r="B34" s="6" t="n">
        <v>1760</v>
      </c>
      <c r="C34" s="6" t="n">
        <v>102697.5</v>
      </c>
      <c r="D34" s="6" t="n">
        <v>3374</v>
      </c>
      <c r="E34" s="9" t="n">
        <f aca="false">C34/D34</f>
        <v>30.4379075281565</v>
      </c>
      <c r="F34" s="9" t="n">
        <f aca="false">D34/B34</f>
        <v>1.91704545454545</v>
      </c>
      <c r="M34" s="6"/>
      <c r="N34" s="6"/>
      <c r="O34" s="6"/>
    </row>
    <row r="35" customFormat="false" ht="15" hidden="false" customHeight="false" outlineLevel="0" collapsed="false">
      <c r="A35" s="13" t="s">
        <v>24</v>
      </c>
      <c r="B35" s="6" t="n">
        <v>1323</v>
      </c>
      <c r="C35" s="6" t="n">
        <v>80003</v>
      </c>
      <c r="D35" s="6" t="n">
        <v>2743</v>
      </c>
      <c r="E35" s="9" t="n">
        <f aca="false">C35/D35</f>
        <v>29.1662413415968</v>
      </c>
      <c r="F35" s="9" t="n">
        <f aca="false">D35/B35</f>
        <v>2.07331821617536</v>
      </c>
      <c r="M35" s="6"/>
      <c r="N35" s="6"/>
      <c r="O35" s="6"/>
    </row>
    <row r="36" customFormat="false" ht="15" hidden="false" customHeight="false" outlineLevel="0" collapsed="false">
      <c r="A36" s="0" t="s">
        <v>25</v>
      </c>
      <c r="B36" s="6" t="n">
        <v>2732</v>
      </c>
      <c r="C36" s="6" t="n">
        <v>166853.5</v>
      </c>
      <c r="D36" s="6" t="n">
        <v>5784</v>
      </c>
      <c r="E36" s="9" t="n">
        <f aca="false">C36/D36</f>
        <v>28.8474239280775</v>
      </c>
      <c r="F36" s="9" t="n">
        <f aca="false">D36/B36</f>
        <v>2.11713030746706</v>
      </c>
      <c r="M36" s="6"/>
      <c r="N36" s="6"/>
      <c r="O36" s="6"/>
    </row>
    <row r="37" customFormat="false" ht="15" hidden="false" customHeight="false" outlineLevel="0" collapsed="false">
      <c r="A37" s="0" t="s">
        <v>26</v>
      </c>
      <c r="B37" s="6" t="n">
        <v>1874</v>
      </c>
      <c r="C37" s="6" t="n">
        <v>99201</v>
      </c>
      <c r="D37" s="6" t="n">
        <v>3423</v>
      </c>
      <c r="E37" s="9" t="n">
        <f aca="false">C37/D37</f>
        <v>28.9807186678352</v>
      </c>
      <c r="F37" s="9" t="n">
        <f aca="false">D37/B37</f>
        <v>1.82657417289221</v>
      </c>
      <c r="M37" s="6"/>
      <c r="N37" s="6"/>
      <c r="O37" s="6"/>
    </row>
    <row r="38" customFormat="false" ht="15" hidden="false" customHeight="false" outlineLevel="0" collapsed="false">
      <c r="A38" s="0" t="s">
        <v>27</v>
      </c>
      <c r="B38" s="6" t="n">
        <v>1287</v>
      </c>
      <c r="C38" s="6" t="n">
        <v>81795.5</v>
      </c>
      <c r="D38" s="6" t="n">
        <v>2473</v>
      </c>
      <c r="E38" s="9" t="n">
        <f aca="false">C38/D38</f>
        <v>33.0754144763445</v>
      </c>
      <c r="F38" s="9" t="n">
        <f aca="false">D38/B38</f>
        <v>1.92152292152292</v>
      </c>
      <c r="M38" s="6"/>
      <c r="N38" s="6"/>
      <c r="O38" s="6"/>
    </row>
    <row r="39" customFormat="false" ht="15" hidden="false" customHeight="false" outlineLevel="0" collapsed="false">
      <c r="A39" s="0" t="s">
        <v>28</v>
      </c>
      <c r="B39" s="6" t="n">
        <v>2912</v>
      </c>
      <c r="C39" s="6" t="n">
        <v>180120</v>
      </c>
      <c r="D39" s="6" t="n">
        <v>6370</v>
      </c>
      <c r="E39" s="9" t="n">
        <f aca="false">C39/D39</f>
        <v>28.276295133438</v>
      </c>
      <c r="F39" s="9" t="n">
        <f aca="false">D39/B39</f>
        <v>2.1875</v>
      </c>
      <c r="M39" s="6"/>
      <c r="N39" s="6"/>
      <c r="O39" s="6"/>
    </row>
    <row r="40" customFormat="false" ht="15" hidden="false" customHeight="false" outlineLevel="0" collapsed="false">
      <c r="A40" s="0" t="s">
        <v>29</v>
      </c>
      <c r="B40" s="6" t="n">
        <v>1464</v>
      </c>
      <c r="C40" s="6" t="n">
        <v>99125</v>
      </c>
      <c r="D40" s="6" t="n">
        <v>3320</v>
      </c>
      <c r="E40" s="9" t="n">
        <f aca="false">C40/D40</f>
        <v>29.8569277108434</v>
      </c>
      <c r="F40" s="9" t="n">
        <f aca="false">D40/B40</f>
        <v>2.26775956284153</v>
      </c>
      <c r="M40" s="6"/>
      <c r="N40" s="6"/>
      <c r="O40" s="6"/>
    </row>
    <row r="41" customFormat="false" ht="15" hidden="false" customHeight="false" outlineLevel="0" collapsed="false">
      <c r="A41" s="0" t="s">
        <v>30</v>
      </c>
      <c r="B41" s="6" t="n">
        <v>2989</v>
      </c>
      <c r="C41" s="6" t="n">
        <v>173128.2</v>
      </c>
      <c r="D41" s="6" t="n">
        <v>5663</v>
      </c>
      <c r="E41" s="9" t="n">
        <f aca="false">C41/D41</f>
        <v>30.5718170580964</v>
      </c>
      <c r="F41" s="9" t="n">
        <f aca="false">D41/B41</f>
        <v>1.89461358313817</v>
      </c>
      <c r="M41" s="6"/>
      <c r="N41" s="6"/>
      <c r="O41" s="6"/>
    </row>
    <row r="42" customFormat="false" ht="15" hidden="false" customHeight="false" outlineLevel="0" collapsed="false">
      <c r="A42" s="0" t="s">
        <v>31</v>
      </c>
      <c r="B42" s="6" t="n">
        <v>1636</v>
      </c>
      <c r="C42" s="6" t="n">
        <v>96375</v>
      </c>
      <c r="D42" s="6" t="n">
        <v>3298</v>
      </c>
      <c r="E42" s="9" t="n">
        <f aca="false">C42/D42</f>
        <v>29.2222559126744</v>
      </c>
      <c r="F42" s="9" t="n">
        <f aca="false">D42/B42</f>
        <v>2.0158924205379</v>
      </c>
      <c r="M42" s="6"/>
      <c r="N42" s="6"/>
      <c r="O42" s="6"/>
      <c r="P42" s="6"/>
    </row>
    <row r="43" customFormat="false" ht="15" hidden="false" customHeight="false" outlineLevel="0" collapsed="false">
      <c r="A43" s="0" t="s">
        <v>32</v>
      </c>
      <c r="B43" s="6" t="n">
        <v>2916</v>
      </c>
      <c r="C43" s="6" t="n">
        <v>180248.4</v>
      </c>
      <c r="D43" s="6" t="n">
        <v>5813</v>
      </c>
      <c r="E43" s="9" t="n">
        <f aca="false">C43/D43</f>
        <v>31.0078100808533</v>
      </c>
      <c r="F43" s="9" t="n">
        <f aca="false">D43/B43</f>
        <v>1.99348422496571</v>
      </c>
      <c r="M43" s="6"/>
      <c r="N43" s="6"/>
      <c r="O43" s="6"/>
      <c r="P43" s="6"/>
    </row>
    <row r="44" customFormat="false" ht="15" hidden="false" customHeight="false" outlineLevel="0" collapsed="false">
      <c r="A44" s="0" t="s">
        <v>33</v>
      </c>
      <c r="B44" s="6" t="n">
        <v>1691</v>
      </c>
      <c r="C44" s="6" t="n">
        <v>102587</v>
      </c>
      <c r="D44" s="6" t="n">
        <v>3628</v>
      </c>
      <c r="E44" s="9" t="n">
        <f aca="false">C44/D44</f>
        <v>28.276460859978</v>
      </c>
      <c r="F44" s="9" t="n">
        <f aca="false">D44/B44</f>
        <v>2.14547604967475</v>
      </c>
      <c r="M44" s="6"/>
      <c r="N44" s="6"/>
      <c r="O44" s="6"/>
      <c r="P44" s="6"/>
    </row>
    <row r="45" customFormat="false" ht="15" hidden="false" customHeight="false" outlineLevel="0" collapsed="false">
      <c r="A45" s="0" t="s">
        <v>34</v>
      </c>
      <c r="B45" s="6" t="n">
        <v>2107</v>
      </c>
      <c r="C45" s="6" t="n">
        <v>122363.5</v>
      </c>
      <c r="D45" s="6" t="n">
        <v>4070</v>
      </c>
      <c r="E45" s="9" t="n">
        <f aca="false">C45/D45</f>
        <v>30.064742014742</v>
      </c>
      <c r="F45" s="9" t="n">
        <f aca="false">D45/B45</f>
        <v>1.93165638348363</v>
      </c>
      <c r="M45" s="6"/>
      <c r="N45" s="6"/>
      <c r="O45" s="6"/>
      <c r="P45" s="6"/>
    </row>
    <row r="46" customFormat="false" ht="15" hidden="false" customHeight="false" outlineLevel="0" collapsed="false">
      <c r="A46" s="0" t="s">
        <v>35</v>
      </c>
      <c r="B46" s="6" t="n">
        <v>2242</v>
      </c>
      <c r="C46" s="6" t="n">
        <v>131312</v>
      </c>
      <c r="D46" s="6" t="n">
        <v>4418</v>
      </c>
      <c r="E46" s="9" t="n">
        <f aca="false">C46/D46</f>
        <v>29.7220461747397</v>
      </c>
      <c r="F46" s="9" t="n">
        <f aca="false">D46/B46</f>
        <v>1.97056199821588</v>
      </c>
      <c r="M46" s="6"/>
      <c r="N46" s="6"/>
      <c r="O46" s="6"/>
      <c r="P46" s="6"/>
    </row>
    <row r="47" customFormat="false" ht="15" hidden="false" customHeight="false" outlineLevel="0" collapsed="false">
      <c r="A47" s="0" t="s">
        <v>36</v>
      </c>
      <c r="B47" s="6" t="n">
        <v>1890</v>
      </c>
      <c r="C47" s="6" t="n">
        <v>108940</v>
      </c>
      <c r="D47" s="6" t="n">
        <v>3514</v>
      </c>
      <c r="E47" s="9" t="n">
        <f aca="false">C47/D47</f>
        <v>31.0017074558907</v>
      </c>
      <c r="F47" s="9" t="n">
        <f aca="false">D47/B47</f>
        <v>1.85925925925926</v>
      </c>
      <c r="M47" s="6"/>
      <c r="N47" s="6"/>
      <c r="O47" s="6"/>
      <c r="P47" s="6"/>
    </row>
    <row r="48" customFormat="false" ht="15" hidden="false" customHeight="false" outlineLevel="0" collapsed="false">
      <c r="A48" s="0" t="s">
        <v>37</v>
      </c>
      <c r="B48" s="6" t="n">
        <v>1700</v>
      </c>
      <c r="C48" s="6" t="n">
        <v>88007</v>
      </c>
      <c r="D48" s="6" t="n">
        <v>2567</v>
      </c>
      <c r="E48" s="9" t="n">
        <f aca="false">C48/D48</f>
        <v>34.2839890923257</v>
      </c>
      <c r="F48" s="9" t="n">
        <f aca="false">D48/B48</f>
        <v>1.51</v>
      </c>
      <c r="M48" s="6"/>
      <c r="N48" s="6"/>
      <c r="O48" s="6"/>
      <c r="P48" s="6"/>
    </row>
    <row r="49" customFormat="false" ht="15" hidden="false" customHeight="false" outlineLevel="0" collapsed="false">
      <c r="A49" s="0" t="s">
        <v>38</v>
      </c>
      <c r="B49" s="6" t="n">
        <v>1512</v>
      </c>
      <c r="C49" s="6" t="n">
        <v>92829.5</v>
      </c>
      <c r="D49" s="6" t="n">
        <v>3313</v>
      </c>
      <c r="E49" s="9" t="n">
        <f aca="false">C49/D49</f>
        <v>28.0197706006641</v>
      </c>
      <c r="F49" s="9" t="n">
        <f aca="false">D49/B49</f>
        <v>2.19113756613757</v>
      </c>
      <c r="M49" s="6"/>
      <c r="N49" s="6"/>
      <c r="O49" s="6"/>
      <c r="P49" s="6"/>
    </row>
    <row r="50" customFormat="false" ht="15" hidden="false" customHeight="false" outlineLevel="0" collapsed="false">
      <c r="A50" s="0" t="s">
        <v>39</v>
      </c>
      <c r="B50" s="6" t="n">
        <v>1851</v>
      </c>
      <c r="C50" s="6" t="n">
        <v>86574</v>
      </c>
      <c r="D50" s="6" t="n">
        <v>2917</v>
      </c>
      <c r="E50" s="9" t="n">
        <f aca="false">C50/D50</f>
        <v>29.679122386013</v>
      </c>
      <c r="F50" s="9" t="n">
        <f aca="false">D50/B50</f>
        <v>1.57590491626148</v>
      </c>
      <c r="M50" s="6"/>
      <c r="N50" s="6"/>
      <c r="O50" s="6"/>
      <c r="P50" s="6"/>
    </row>
    <row r="51" customFormat="false" ht="15" hidden="false" customHeight="false" outlineLevel="0" collapsed="false">
      <c r="A51" s="1" t="s">
        <v>40</v>
      </c>
      <c r="B51" s="6" t="n">
        <v>2147</v>
      </c>
      <c r="C51" s="6" t="n">
        <v>131713.5</v>
      </c>
      <c r="D51" s="6" t="n">
        <v>4224</v>
      </c>
      <c r="E51" s="9" t="n">
        <f aca="false">C51/D51</f>
        <v>31.1821732954545</v>
      </c>
      <c r="F51" s="9" t="n">
        <f aca="false">D51/B51</f>
        <v>1.96739636702375</v>
      </c>
      <c r="M51" s="6"/>
      <c r="N51" s="6"/>
      <c r="O51" s="6"/>
      <c r="P51" s="6"/>
    </row>
    <row r="52" customFormat="false" ht="15" hidden="false" customHeight="false" outlineLevel="0" collapsed="false">
      <c r="A52" s="0" t="s">
        <v>41</v>
      </c>
      <c r="B52" s="6" t="n">
        <v>3145</v>
      </c>
      <c r="C52" s="6" t="n">
        <v>196295.5</v>
      </c>
      <c r="D52" s="6" t="n">
        <v>6986</v>
      </c>
      <c r="E52" s="9" t="n">
        <f aca="false">C52/D52</f>
        <v>28.0984111079301</v>
      </c>
      <c r="F52" s="9" t="n">
        <f aca="false">D52/B52</f>
        <v>2.22130365659777</v>
      </c>
      <c r="M52" s="6"/>
      <c r="N52" s="6"/>
      <c r="O52" s="6"/>
      <c r="P52" s="6"/>
    </row>
    <row r="53" customFormat="false" ht="15" hidden="false" customHeight="false" outlineLevel="0" collapsed="false">
      <c r="A53" s="0" t="s">
        <v>42</v>
      </c>
      <c r="B53" s="6" t="n">
        <v>2049</v>
      </c>
      <c r="C53" s="6" t="n">
        <v>67322.5</v>
      </c>
      <c r="D53" s="6" t="n">
        <v>1836</v>
      </c>
      <c r="E53" s="9" t="n">
        <f aca="false">C53/D53</f>
        <v>36.6680283224401</v>
      </c>
      <c r="F53" s="9" t="n">
        <f aca="false">D53/B53</f>
        <v>0.896046852122987</v>
      </c>
      <c r="M53" s="6"/>
      <c r="N53" s="6"/>
      <c r="O53" s="6"/>
      <c r="P53" s="6"/>
    </row>
    <row r="54" customFormat="false" ht="15" hidden="false" customHeight="false" outlineLevel="0" collapsed="false">
      <c r="A54" s="0" t="s">
        <v>43</v>
      </c>
      <c r="B54" s="6" t="n">
        <v>1431</v>
      </c>
      <c r="C54" s="6" t="n">
        <v>92560.5</v>
      </c>
      <c r="D54" s="6" t="n">
        <v>3382</v>
      </c>
      <c r="E54" s="9" t="n">
        <f aca="false">C54/D54</f>
        <v>27.3685688941455</v>
      </c>
      <c r="F54" s="9" t="n">
        <f aca="false">D54/B54</f>
        <v>2.3633822501747</v>
      </c>
      <c r="M54" s="6"/>
      <c r="N54" s="6"/>
      <c r="O54" s="6"/>
      <c r="P54" s="6"/>
    </row>
    <row r="55" customFormat="false" ht="15" hidden="false" customHeight="false" outlineLevel="0" collapsed="false">
      <c r="A55" s="3" t="s">
        <v>44</v>
      </c>
      <c r="B55" s="6"/>
      <c r="C55" s="6"/>
      <c r="D55" s="6"/>
      <c r="E55" s="9"/>
      <c r="F55" s="9"/>
      <c r="M55" s="6"/>
      <c r="N55" s="6"/>
      <c r="O55" s="6"/>
      <c r="P55" s="6"/>
    </row>
    <row r="56" customFormat="false" ht="15" hidden="false" customHeight="false" outlineLevel="0" collapsed="false">
      <c r="A56" s="3" t="s">
        <v>45</v>
      </c>
      <c r="B56" s="6" t="n">
        <v>369</v>
      </c>
      <c r="C56" s="6" t="n">
        <v>27618.5</v>
      </c>
      <c r="D56" s="6" t="n">
        <v>977</v>
      </c>
      <c r="E56" s="9" t="n">
        <f aca="false">C56/D56</f>
        <v>28.2686796315251</v>
      </c>
      <c r="F56" s="9" t="n">
        <f aca="false">D56/B56</f>
        <v>2.64769647696477</v>
      </c>
      <c r="M56" s="6"/>
      <c r="N56" s="6"/>
      <c r="O56" s="6"/>
      <c r="P56" s="6"/>
    </row>
    <row r="57" customFormat="false" ht="15" hidden="false" customHeight="false" outlineLevel="0" collapsed="false">
      <c r="A57" s="0" t="s">
        <v>46</v>
      </c>
      <c r="B57" s="6" t="n">
        <v>2043</v>
      </c>
      <c r="C57" s="6" t="n">
        <v>102349.5</v>
      </c>
      <c r="D57" s="6" t="n">
        <v>3350</v>
      </c>
      <c r="E57" s="9" t="n">
        <f aca="false">C57/D57</f>
        <v>30.5520895522388</v>
      </c>
      <c r="F57" s="9" t="n">
        <f aca="false">D57/B57</f>
        <v>1.63974547234459</v>
      </c>
      <c r="M57" s="6"/>
      <c r="N57" s="6"/>
      <c r="O57" s="6"/>
    </row>
    <row r="58" customFormat="false" ht="15" hidden="false" customHeight="false" outlineLevel="0" collapsed="false">
      <c r="B58" s="6"/>
      <c r="C58" s="6"/>
      <c r="D58" s="6"/>
      <c r="E58" s="9"/>
      <c r="F58" s="9"/>
      <c r="M58" s="6"/>
      <c r="N58" s="6"/>
      <c r="O58" s="6"/>
    </row>
    <row r="59" customFormat="false" ht="15" hidden="false" customHeight="false" outlineLevel="0" collapsed="false">
      <c r="A59" s="0" t="s">
        <v>47</v>
      </c>
      <c r="B59" s="6" t="n">
        <v>2353</v>
      </c>
      <c r="C59" s="6" t="n">
        <v>156899.1</v>
      </c>
      <c r="D59" s="6" t="n">
        <v>4893</v>
      </c>
      <c r="E59" s="9" t="n">
        <f aca="false">C59/D59</f>
        <v>32.0660331085224</v>
      </c>
      <c r="F59" s="9" t="n">
        <f aca="false">D59/B59</f>
        <v>2.07947301317467</v>
      </c>
      <c r="M59" s="6"/>
      <c r="N59" s="6"/>
      <c r="O59" s="6"/>
    </row>
    <row r="60" customFormat="false" ht="15" hidden="false" customHeight="false" outlineLevel="0" collapsed="false">
      <c r="B60" s="8"/>
      <c r="C60" s="8"/>
      <c r="D60" s="8"/>
      <c r="E60" s="9"/>
      <c r="F60" s="9"/>
      <c r="H60" s="3"/>
      <c r="I60" s="3"/>
      <c r="J60" s="3"/>
    </row>
    <row r="61" customFormat="false" ht="15" hidden="false" customHeight="false" outlineLevel="0" collapsed="false">
      <c r="A61" s="14" t="s">
        <v>48</v>
      </c>
      <c r="B61" s="15"/>
      <c r="C61" s="15"/>
      <c r="D61" s="15"/>
      <c r="E61" s="16"/>
      <c r="F61" s="16"/>
      <c r="G61" s="17"/>
      <c r="H61" s="3"/>
      <c r="I61" s="3"/>
      <c r="J61" s="3"/>
      <c r="K61" s="3"/>
    </row>
    <row r="62" customFormat="false" ht="15" hidden="false" customHeight="false" outlineLevel="0" collapsed="false">
      <c r="A62" s="18" t="s">
        <v>49</v>
      </c>
      <c r="B62" s="15"/>
      <c r="C62" s="15"/>
      <c r="D62" s="15"/>
      <c r="E62" s="17"/>
      <c r="F62" s="17"/>
      <c r="G62" s="17"/>
    </row>
    <row r="63" customFormat="false" ht="15" hidden="false" customHeight="false" outlineLevel="0" collapsed="false">
      <c r="A63" s="18" t="s">
        <v>50</v>
      </c>
      <c r="B63" s="15"/>
      <c r="C63" s="15"/>
      <c r="D63" s="15"/>
      <c r="E63" s="17"/>
      <c r="F63" s="17"/>
      <c r="G63" s="17"/>
    </row>
    <row r="64" customFormat="false" ht="15" hidden="false" customHeight="false" outlineLevel="0" collapsed="false">
      <c r="A64" s="18" t="s">
        <v>51</v>
      </c>
      <c r="B64" s="15"/>
      <c r="C64" s="15"/>
      <c r="D64" s="15"/>
      <c r="E64" s="17"/>
      <c r="F64" s="17"/>
      <c r="G64" s="17"/>
    </row>
    <row r="65" customFormat="false" ht="15" hidden="false" customHeight="false" outlineLevel="0" collapsed="false">
      <c r="A65" s="18"/>
      <c r="B65" s="15"/>
      <c r="C65" s="15"/>
      <c r="D65" s="15"/>
      <c r="E65" s="17"/>
      <c r="F65" s="17"/>
      <c r="G65" s="17"/>
    </row>
    <row r="66" customFormat="false" ht="15" hidden="false" customHeight="false" outlineLevel="0" collapsed="false">
      <c r="A66" s="19" t="s">
        <v>52</v>
      </c>
      <c r="B66" s="15"/>
      <c r="C66" s="15"/>
      <c r="D66" s="15"/>
      <c r="E66" s="16"/>
      <c r="F66" s="16"/>
      <c r="G66" s="17"/>
    </row>
    <row r="67" customFormat="false" ht="15" hidden="false" customHeight="false" outlineLevel="0" collapsed="false">
      <c r="A67" s="18" t="s">
        <v>53</v>
      </c>
      <c r="B67" s="15"/>
      <c r="C67" s="15"/>
      <c r="D67" s="15"/>
      <c r="E67" s="17"/>
      <c r="F67" s="17"/>
      <c r="G67" s="17"/>
    </row>
    <row r="70" customFormat="false" ht="15" hidden="false" customHeight="false" outlineLevel="0" collapsed="false">
      <c r="B70" s="20"/>
      <c r="C70" s="20"/>
      <c r="D70" s="20"/>
      <c r="E70" s="4"/>
      <c r="F70" s="20"/>
      <c r="G70" s="20"/>
    </row>
    <row r="71" customFormat="false" ht="15" hidden="false" customHeight="false" outlineLevel="0" collapsed="false">
      <c r="A7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9:02:11Z</dcterms:created>
  <dc:creator>palomka</dc:creator>
  <dc:description/>
  <dc:language>en-US</dc:language>
  <cp:lastModifiedBy>palomka</cp:lastModifiedBy>
  <dcterms:modified xsi:type="dcterms:W3CDTF">2010-06-08T09:02:40Z</dcterms:modified>
  <cp:revision>0</cp:revision>
  <dc:subject/>
  <dc:title/>
</cp:coreProperties>
</file>