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0"/>
        <rFont val="Arial"/>
        <family val="2"/>
      </rPr>
      <t xml:space="preserve">12.15 Muuhun kuin asuntotarkoitukseen valmistunut kerrosala</t>
    </r>
    <r>
      <rPr>
        <sz val="11"/>
        <color rgb="FF000000"/>
        <rFont val="Calibri"/>
        <family val="2"/>
      </rPr>
      <t xml:space="preserve"> 1990–2008</t>
    </r>
  </si>
  <si>
    <t xml:space="preserve">           Andra än för bostadsbruk färdigställda våningsyta</t>
  </si>
  <si>
    <t xml:space="preserve">            Non residential floor space</t>
  </si>
  <si>
    <t xml:space="preserve">Vuosikeskiarvo - Årsmedeltal</t>
  </si>
  <si>
    <t xml:space="preserve">Vuosittain - Årsvis</t>
  </si>
  <si>
    <t xml:space="preserve">1990–1994</t>
  </si>
  <si>
    <t xml:space="preserve">1995–1999</t>
  </si>
  <si>
    <t xml:space="preserve">2000–2004</t>
  </si>
  <si>
    <t xml:space="preserve">Kerrosala, m2 - Våningsyta, m2</t>
  </si>
  <si>
    <t xml:space="preserve">Yhteensä - Totalt</t>
  </si>
  <si>
    <t xml:space="preserve"> Liike- ja toimistorakennukset</t>
  </si>
  <si>
    <t xml:space="preserve">    Affärs- och kontorsbyggnader</t>
  </si>
  <si>
    <t xml:space="preserve"> Julkiset palvelurakennukset</t>
  </si>
  <si>
    <t xml:space="preserve">    Offentliga servicebyggnader</t>
  </si>
  <si>
    <t xml:space="preserve"> Teollisuusrakennukset</t>
  </si>
  <si>
    <t xml:space="preserve">    Industribyggnader</t>
  </si>
  <si>
    <t xml:space="preserve"> Varastorakennukset</t>
  </si>
  <si>
    <t xml:space="preserve">    Lagerbyggnader</t>
  </si>
  <si>
    <t xml:space="preserve"> Muut rakennukset</t>
  </si>
  <si>
    <t xml:space="preserve">    Övriga byggnader</t>
  </si>
  <si>
    <t xml:space="preserve">Lähde: Helsingin Kuntarekisteri, rakennusvalvontaosio.</t>
  </si>
  <si>
    <t xml:space="preserve">Källa: Helsingfors Kommunregister, byggnadstillsynsdele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D5" s="1" t="s">
        <v>3</v>
      </c>
      <c r="G5" s="1" t="s">
        <v>4</v>
      </c>
    </row>
    <row r="6" customFormat="false" ht="15" hidden="false" customHeight="false" outlineLevel="0" collapsed="false">
      <c r="D6" s="0" t="s">
        <v>5</v>
      </c>
      <c r="E6" s="0" t="s">
        <v>6</v>
      </c>
      <c r="F6" s="0" t="s">
        <v>7</v>
      </c>
      <c r="G6" s="0" t="n">
        <v>2005</v>
      </c>
      <c r="H6" s="0" t="n">
        <v>2006</v>
      </c>
      <c r="I6" s="0" t="n">
        <v>2007</v>
      </c>
      <c r="J6" s="0" t="n">
        <v>2008</v>
      </c>
    </row>
    <row r="8" customFormat="false" ht="15" hidden="false" customHeight="false" outlineLevel="0" collapsed="false">
      <c r="D8" s="1" t="s">
        <v>8</v>
      </c>
    </row>
    <row r="10" customFormat="false" ht="15" hidden="false" customHeight="false" outlineLevel="0" collapsed="false">
      <c r="A10" s="0" t="s">
        <v>9</v>
      </c>
      <c r="D10" s="2" t="n">
        <v>304633.2</v>
      </c>
      <c r="E10" s="2" t="n">
        <v>191825.4</v>
      </c>
      <c r="F10" s="2" t="n">
        <v>275239.8</v>
      </c>
      <c r="G10" s="2" t="n">
        <v>249838</v>
      </c>
      <c r="H10" s="3" t="n">
        <v>147183</v>
      </c>
      <c r="I10" s="2" t="n">
        <f aca="false">SUM(I13:I21)</f>
        <v>161729</v>
      </c>
      <c r="J10" s="2" t="n">
        <v>375711</v>
      </c>
      <c r="K10" s="1"/>
      <c r="L10" s="1"/>
    </row>
    <row r="11" customFormat="false" ht="15" hidden="false" customHeight="false" outlineLevel="0" collapsed="false">
      <c r="D11" s="2"/>
      <c r="E11" s="2"/>
      <c r="F11" s="2"/>
      <c r="G11" s="2"/>
      <c r="H11" s="2"/>
      <c r="K11" s="1"/>
      <c r="L11" s="1"/>
    </row>
    <row r="12" customFormat="false" ht="15" hidden="false" customHeight="false" outlineLevel="0" collapsed="false">
      <c r="A12" s="0" t="s">
        <v>10</v>
      </c>
      <c r="D12" s="2"/>
      <c r="E12" s="2"/>
      <c r="F12" s="2"/>
      <c r="G12" s="2"/>
      <c r="H12" s="2"/>
      <c r="K12" s="1"/>
      <c r="L12" s="1"/>
    </row>
    <row r="13" customFormat="false" ht="15" hidden="false" customHeight="false" outlineLevel="0" collapsed="false">
      <c r="A13" s="0" t="s">
        <v>11</v>
      </c>
      <c r="D13" s="2" t="n">
        <v>79279.6</v>
      </c>
      <c r="E13" s="2" t="n">
        <v>59725.8</v>
      </c>
      <c r="F13" s="2" t="n">
        <v>148208</v>
      </c>
      <c r="G13" s="2" t="n">
        <v>175924</v>
      </c>
      <c r="H13" s="3" t="n">
        <v>62162</v>
      </c>
      <c r="I13" s="2" t="n">
        <v>121302</v>
      </c>
      <c r="J13" s="2" t="n">
        <v>230841</v>
      </c>
      <c r="K13" s="1"/>
      <c r="L13" s="1"/>
    </row>
    <row r="14" customFormat="false" ht="15" hidden="false" customHeight="false" outlineLevel="0" collapsed="false">
      <c r="A14" s="0" t="s">
        <v>12</v>
      </c>
      <c r="D14" s="2"/>
      <c r="E14" s="2"/>
      <c r="F14" s="2"/>
      <c r="G14" s="2"/>
      <c r="H14" s="2"/>
      <c r="I14" s="2"/>
      <c r="K14" s="1"/>
      <c r="L14" s="1"/>
    </row>
    <row r="15" customFormat="false" ht="15" hidden="false" customHeight="false" outlineLevel="0" collapsed="false">
      <c r="A15" s="0" t="s">
        <v>13</v>
      </c>
      <c r="D15" s="2" t="n">
        <v>61534</v>
      </c>
      <c r="E15" s="2" t="n">
        <v>54942.8</v>
      </c>
      <c r="F15" s="2" t="n">
        <v>89065.8</v>
      </c>
      <c r="G15" s="2" t="n">
        <v>53580</v>
      </c>
      <c r="H15" s="3" t="n">
        <v>50933</v>
      </c>
      <c r="I15" s="2" t="n">
        <v>5532</v>
      </c>
      <c r="J15" s="2" t="n">
        <v>26379</v>
      </c>
      <c r="K15" s="1"/>
      <c r="L15" s="1"/>
    </row>
    <row r="16" customFormat="false" ht="15" hidden="false" customHeight="false" outlineLevel="0" collapsed="false">
      <c r="A16" s="0" t="s">
        <v>14</v>
      </c>
      <c r="D16" s="2"/>
      <c r="E16" s="2"/>
      <c r="F16" s="2"/>
      <c r="G16" s="2"/>
      <c r="H16" s="2"/>
      <c r="I16" s="2"/>
      <c r="K16" s="1"/>
      <c r="L16" s="1"/>
    </row>
    <row r="17" customFormat="false" ht="15" hidden="false" customHeight="false" outlineLevel="0" collapsed="false">
      <c r="A17" s="0" t="s">
        <v>15</v>
      </c>
      <c r="D17" s="2" t="n">
        <v>99353.4</v>
      </c>
      <c r="E17" s="2" t="n">
        <v>31278.6</v>
      </c>
      <c r="F17" s="2" t="n">
        <v>16126.2</v>
      </c>
      <c r="G17" s="2" t="n">
        <v>3557</v>
      </c>
      <c r="H17" s="3" t="n">
        <v>8558</v>
      </c>
      <c r="I17" s="2" t="n">
        <v>22595</v>
      </c>
      <c r="J17" s="2" t="n">
        <v>15707</v>
      </c>
      <c r="K17" s="1"/>
      <c r="L17" s="1"/>
    </row>
    <row r="18" customFormat="false" ht="15" hidden="false" customHeight="false" outlineLevel="0" collapsed="false">
      <c r="A18" s="0" t="s">
        <v>16</v>
      </c>
      <c r="D18" s="2"/>
      <c r="E18" s="2"/>
      <c r="F18" s="2"/>
      <c r="G18" s="2"/>
      <c r="H18" s="2"/>
      <c r="I18" s="2"/>
    </row>
    <row r="19" customFormat="false" ht="15" hidden="false" customHeight="false" outlineLevel="0" collapsed="false">
      <c r="A19" s="0" t="s">
        <v>17</v>
      </c>
      <c r="D19" s="2" t="n">
        <v>16909</v>
      </c>
      <c r="E19" s="2" t="n">
        <v>15612.6</v>
      </c>
      <c r="F19" s="2" t="n">
        <v>12944</v>
      </c>
      <c r="G19" s="2" t="n">
        <v>10874</v>
      </c>
      <c r="H19" s="3" t="n">
        <v>22495</v>
      </c>
      <c r="I19" s="2" t="n">
        <v>7741</v>
      </c>
      <c r="J19" s="2" t="n">
        <v>100017</v>
      </c>
    </row>
    <row r="20" customFormat="false" ht="15" hidden="false" customHeight="false" outlineLevel="0" collapsed="false">
      <c r="A20" s="0" t="s">
        <v>18</v>
      </c>
      <c r="D20" s="2"/>
      <c r="E20" s="2"/>
      <c r="F20" s="2"/>
      <c r="G20" s="2"/>
      <c r="H20" s="2"/>
      <c r="I20" s="2"/>
    </row>
    <row r="21" customFormat="false" ht="15" hidden="false" customHeight="false" outlineLevel="0" collapsed="false">
      <c r="A21" s="0" t="s">
        <v>19</v>
      </c>
      <c r="D21" s="2" t="n">
        <v>47557.2</v>
      </c>
      <c r="E21" s="2" t="n">
        <v>30265.6</v>
      </c>
      <c r="F21" s="2" t="n">
        <v>8494</v>
      </c>
      <c r="G21" s="2" t="n">
        <v>5903</v>
      </c>
      <c r="H21" s="3" t="n">
        <v>3035</v>
      </c>
      <c r="I21" s="2" t="n">
        <v>4559</v>
      </c>
      <c r="J21" s="2" t="n">
        <v>2767</v>
      </c>
    </row>
    <row r="22" customFormat="false" ht="15" hidden="false" customHeight="false" outlineLevel="0" collapsed="false">
      <c r="I22" s="2"/>
    </row>
    <row r="23" customFormat="false" ht="15" hidden="false" customHeight="false" outlineLevel="0" collapsed="false">
      <c r="H23" s="2"/>
    </row>
    <row r="24" customFormat="false" ht="15" hidden="false" customHeight="false" outlineLevel="0" collapsed="false">
      <c r="A24" s="4" t="s">
        <v>20</v>
      </c>
      <c r="B24" s="5"/>
      <c r="C24" s="5"/>
      <c r="D24" s="5"/>
    </row>
    <row r="25" customFormat="false" ht="15" hidden="false" customHeight="false" outlineLevel="0" collapsed="false">
      <c r="A25" s="1" t="s">
        <v>21</v>
      </c>
    </row>
    <row r="28" customFormat="false" ht="15" hidden="false" customHeight="false" outlineLevel="0" collapsed="false">
      <c r="A2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18:36Z</dcterms:created>
  <dc:creator>palomka</dc:creator>
  <dc:description/>
  <dc:language>en-US</dc:language>
  <cp:lastModifiedBy>palomka</cp:lastModifiedBy>
  <dcterms:modified xsi:type="dcterms:W3CDTF">2010-06-21T12:18:56Z</dcterms:modified>
  <cp:revision>0</cp:revision>
  <dc:subject/>
  <dc:title/>
</cp:coreProperties>
</file>