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Asuntokanta hallintaperusteen mukaan: Helsinki 1950–2008, Helsingin seutu, Tampere, Turku, Oulu ja koko maa 2008</t>
  </si>
  <si>
    <t xml:space="preserve">Bostäder efter upplåtelseform: Helsingfors 1950–2008, Helsingforsregionen, Tammerfors, Åbo, Uleåborg och hela landet 2008</t>
  </si>
  <si>
    <t xml:space="preserve"> 3.3</t>
  </si>
  <si>
    <t xml:space="preserve">Dwellings by tenure status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va-</t>
  </si>
  <si>
    <t xml:space="preserve">korkotuki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Bostads-</t>
  </si>
  <si>
    <t xml:space="preserve">okänd upp-</t>
  </si>
  <si>
    <t xml:space="preserve">lägenheter</t>
  </si>
  <si>
    <t xml:space="preserve">räntestödd</t>
  </si>
  <si>
    <t xml:space="preserve">övrig</t>
  </si>
  <si>
    <t xml:space="preserve">rätts-</t>
  </si>
  <si>
    <t xml:space="preserve">låtelseform</t>
  </si>
  <si>
    <t xml:space="preserve">hyresbostäder</t>
  </si>
  <si>
    <t xml:space="preserve">hyresbostad</t>
  </si>
  <si>
    <t xml:space="preserve">Helsinki - Helsingfors</t>
  </si>
  <si>
    <t xml:space="preserve">..</t>
  </si>
  <si>
    <t xml:space="preserve">%</t>
  </si>
  <si>
    <t xml:space="preserve">Muu PKS - Övriga HSR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Väestölaskennat sekä Tilastokeskus, Asuntokantatilastot.</t>
  </si>
  <si>
    <t xml:space="preserve">Källa: Folkräkningarna samt Statistikcentralen, Statistik om bostadsbestånd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0"/>
    <numFmt numFmtId="168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56"/>
    <col collapsed="false" customWidth="true" hidden="false" outlineLevel="0" max="3" min="3" style="0" width="12.42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6.99"/>
    <col collapsed="false" customWidth="true" hidden="false" outlineLevel="0" max="11" min="11" style="0" width="4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K5" s="3"/>
    </row>
    <row r="6" customFormat="false" ht="15" hidden="false" customHeight="false" outlineLevel="0" collapsed="false">
      <c r="B6" s="3" t="s">
        <v>4</v>
      </c>
      <c r="C6" s="0" t="s">
        <v>5</v>
      </c>
      <c r="D6" s="0" t="s">
        <v>6</v>
      </c>
      <c r="E6" s="4" t="s">
        <v>7</v>
      </c>
      <c r="F6" s="4"/>
      <c r="G6" s="4"/>
      <c r="H6" s="4" t="s">
        <v>8</v>
      </c>
      <c r="I6" s="0" t="s">
        <v>9</v>
      </c>
    </row>
    <row r="7" customFormat="false" ht="15" hidden="false" customHeight="false" outlineLevel="0" collapsed="false">
      <c r="B7" s="3" t="s">
        <v>10</v>
      </c>
      <c r="C7" s="0" t="s">
        <v>11</v>
      </c>
      <c r="D7" s="0" t="s">
        <v>12</v>
      </c>
      <c r="E7" s="4" t="s">
        <v>13</v>
      </c>
      <c r="F7" s="4" t="s">
        <v>14</v>
      </c>
      <c r="G7" s="4" t="s">
        <v>15</v>
      </c>
      <c r="H7" s="4" t="s">
        <v>16</v>
      </c>
      <c r="I7" s="0" t="s">
        <v>17</v>
      </c>
    </row>
    <row r="8" customFormat="false" ht="15" hidden="false" customHeight="false" outlineLevel="0" collapsed="false">
      <c r="B8" s="0" t="s">
        <v>18</v>
      </c>
      <c r="D8" s="0" t="s">
        <v>19</v>
      </c>
      <c r="E8" s="4" t="s">
        <v>20</v>
      </c>
      <c r="F8" s="4" t="s">
        <v>20</v>
      </c>
      <c r="G8" s="4" t="s">
        <v>20</v>
      </c>
      <c r="H8" s="4" t="s">
        <v>12</v>
      </c>
      <c r="I8" s="0" t="s">
        <v>21</v>
      </c>
    </row>
    <row r="9" customFormat="false" ht="15" hidden="false" customHeight="false" outlineLevel="0" collapsed="false">
      <c r="B9" s="3" t="s">
        <v>22</v>
      </c>
      <c r="D9" s="0" t="s">
        <v>23</v>
      </c>
      <c r="E9" s="0" t="s">
        <v>12</v>
      </c>
      <c r="F9" s="0" t="s">
        <v>12</v>
      </c>
      <c r="G9" s="0" t="s">
        <v>12</v>
      </c>
      <c r="H9" s="0" t="s">
        <v>24</v>
      </c>
      <c r="I9" s="0" t="s">
        <v>25</v>
      </c>
    </row>
    <row r="10" customFormat="false" ht="15" hidden="false" customHeight="false" outlineLevel="0" collapsed="false">
      <c r="B10" s="0" t="s">
        <v>26</v>
      </c>
      <c r="C10" s="3"/>
      <c r="E10" s="0" t="s">
        <v>13</v>
      </c>
      <c r="F10" s="0" t="s">
        <v>27</v>
      </c>
      <c r="G10" s="0" t="s">
        <v>28</v>
      </c>
      <c r="H10" s="0" t="s">
        <v>29</v>
      </c>
      <c r="I10" s="0" t="s">
        <v>30</v>
      </c>
      <c r="J10" s="5"/>
    </row>
    <row r="11" customFormat="false" ht="15" hidden="false" customHeight="false" outlineLevel="0" collapsed="false">
      <c r="C11" s="3"/>
      <c r="E11" s="0" t="s">
        <v>31</v>
      </c>
      <c r="F11" s="0" t="s">
        <v>32</v>
      </c>
      <c r="G11" s="0" t="s">
        <v>32</v>
      </c>
      <c r="H11" s="0" t="s">
        <v>23</v>
      </c>
      <c r="J11" s="5"/>
    </row>
    <row r="12" customFormat="false" ht="15" hidden="false" customHeight="false" outlineLevel="0" collapsed="false">
      <c r="J12" s="5"/>
    </row>
    <row r="13" customFormat="false" ht="15" hidden="false" customHeight="false" outlineLevel="0" collapsed="false">
      <c r="A13" s="3" t="s">
        <v>33</v>
      </c>
      <c r="J13" s="5"/>
    </row>
    <row r="14" customFormat="false" ht="15" hidden="false" customHeight="false" outlineLevel="0" collapsed="false">
      <c r="A14" s="0" t="n">
        <v>1950</v>
      </c>
      <c r="B14" s="5" t="n">
        <v>105883</v>
      </c>
      <c r="C14" s="5" t="n">
        <v>25748</v>
      </c>
      <c r="D14" s="5" t="n">
        <v>79744</v>
      </c>
      <c r="E14" s="5"/>
      <c r="F14" s="5"/>
      <c r="G14" s="5"/>
      <c r="H14" s="5"/>
      <c r="I14" s="5" t="n">
        <v>391</v>
      </c>
      <c r="J14" s="5"/>
      <c r="K14" s="5"/>
    </row>
    <row r="15" customFormat="false" ht="15" hidden="false" customHeight="false" outlineLevel="0" collapsed="false">
      <c r="A15" s="0" t="n">
        <v>1960</v>
      </c>
      <c r="B15" s="5" t="n">
        <v>145470</v>
      </c>
      <c r="C15" s="5" t="n">
        <v>59312</v>
      </c>
      <c r="D15" s="5" t="n">
        <v>83900</v>
      </c>
      <c r="E15" s="5"/>
      <c r="F15" s="5"/>
      <c r="G15" s="5"/>
      <c r="H15" s="5"/>
      <c r="I15" s="5" t="n">
        <v>2258</v>
      </c>
      <c r="J15" s="5"/>
      <c r="K15" s="5"/>
    </row>
    <row r="16" customFormat="false" ht="15" hidden="false" customHeight="false" outlineLevel="0" collapsed="false">
      <c r="A16" s="0" t="n">
        <v>1970</v>
      </c>
      <c r="B16" s="5" t="n">
        <v>189734</v>
      </c>
      <c r="C16" s="5" t="n">
        <v>81618</v>
      </c>
      <c r="D16" s="5" t="n">
        <v>102079</v>
      </c>
      <c r="E16" s="5"/>
      <c r="F16" s="5"/>
      <c r="G16" s="5"/>
      <c r="H16" s="5"/>
      <c r="I16" s="5" t="n">
        <v>6037</v>
      </c>
      <c r="J16" s="5"/>
      <c r="K16" s="5"/>
    </row>
    <row r="17" customFormat="false" ht="15" hidden="false" customHeight="false" outlineLevel="0" collapsed="false">
      <c r="A17" s="0" t="n">
        <v>1980</v>
      </c>
      <c r="B17" s="5" t="n">
        <v>221341</v>
      </c>
      <c r="C17" s="5" t="n">
        <v>110095</v>
      </c>
      <c r="D17" s="5" t="n">
        <v>94444</v>
      </c>
      <c r="E17" s="5"/>
      <c r="F17" s="5"/>
      <c r="G17" s="5"/>
      <c r="H17" s="5"/>
      <c r="I17" s="5" t="n">
        <v>16802</v>
      </c>
      <c r="J17" s="5"/>
      <c r="K17" s="5"/>
    </row>
    <row r="18" customFormat="false" ht="15" hidden="false" customHeight="false" outlineLevel="0" collapsed="false">
      <c r="A18" s="0" t="n">
        <v>1985</v>
      </c>
      <c r="B18" s="5" t="n">
        <v>240942</v>
      </c>
      <c r="C18" s="5" t="n">
        <v>124357</v>
      </c>
      <c r="D18" s="5" t="n">
        <v>92056</v>
      </c>
      <c r="E18" s="5"/>
      <c r="F18" s="5"/>
      <c r="G18" s="5"/>
      <c r="H18" s="5"/>
      <c r="I18" s="5" t="n">
        <v>24529</v>
      </c>
      <c r="J18" s="5"/>
      <c r="K18" s="5"/>
    </row>
    <row r="19" customFormat="false" ht="15" hidden="false" customHeight="false" outlineLevel="0" collapsed="false">
      <c r="A19" s="0" t="n">
        <v>1990</v>
      </c>
      <c r="B19" s="5" t="n">
        <v>259033</v>
      </c>
      <c r="C19" s="5" t="n">
        <v>141785</v>
      </c>
      <c r="D19" s="5" t="n">
        <f aca="false">16537+82133</f>
        <v>98670</v>
      </c>
      <c r="E19" s="5" t="n">
        <v>42803</v>
      </c>
      <c r="F19" s="6" t="s">
        <v>34</v>
      </c>
      <c r="G19" s="5" t="n">
        <f aca="false">D19-E19</f>
        <v>55867</v>
      </c>
      <c r="H19" s="6" t="s">
        <v>34</v>
      </c>
      <c r="I19" s="5" t="n">
        <v>22893</v>
      </c>
    </row>
    <row r="20" customFormat="false" ht="15" hidden="false" customHeight="false" outlineLevel="0" collapsed="false">
      <c r="A20" s="0" t="n">
        <v>1995</v>
      </c>
      <c r="B20" s="5" t="n">
        <v>281358</v>
      </c>
      <c r="C20" s="5" t="n">
        <v>134315</v>
      </c>
      <c r="D20" s="5" t="n">
        <v>124983</v>
      </c>
      <c r="E20" s="5" t="n">
        <v>49094</v>
      </c>
      <c r="F20" s="6" t="s">
        <v>34</v>
      </c>
      <c r="G20" s="5" t="n">
        <f aca="false">D20-E20</f>
        <v>75889</v>
      </c>
      <c r="H20" s="5" t="n">
        <v>1000</v>
      </c>
      <c r="I20" s="5" t="n">
        <v>21060</v>
      </c>
      <c r="J20" s="5"/>
      <c r="K20" s="5"/>
    </row>
    <row r="21" customFormat="false" ht="15" hidden="false" customHeight="false" outlineLevel="0" collapsed="false">
      <c r="A21" s="4" t="n">
        <v>2000</v>
      </c>
      <c r="B21" s="7" t="n">
        <v>296013</v>
      </c>
      <c r="C21" s="7" t="n">
        <v>128020</v>
      </c>
      <c r="D21" s="7" t="n">
        <f aca="false">E21+F21+G21</f>
        <v>138533</v>
      </c>
      <c r="E21" s="7" t="n">
        <v>56829</v>
      </c>
      <c r="F21" s="7" t="n">
        <v>9009</v>
      </c>
      <c r="G21" s="7" t="n">
        <v>72695</v>
      </c>
      <c r="H21" s="7" t="n">
        <v>4752</v>
      </c>
      <c r="I21" s="7" t="n">
        <v>24708</v>
      </c>
    </row>
    <row r="22" customFormat="false" ht="15" hidden="false" customHeight="false" outlineLevel="0" collapsed="false">
      <c r="A22" s="4" t="n">
        <v>2001</v>
      </c>
      <c r="B22" s="7" t="n">
        <v>300721</v>
      </c>
      <c r="C22" s="7" t="n">
        <v>131562</v>
      </c>
      <c r="D22" s="7" t="n">
        <v>138142</v>
      </c>
      <c r="E22" s="7" t="n">
        <v>58970</v>
      </c>
      <c r="F22" s="7" t="n">
        <v>8444</v>
      </c>
      <c r="G22" s="7" t="n">
        <v>70728</v>
      </c>
      <c r="H22" s="7" t="n">
        <v>5111</v>
      </c>
      <c r="I22" s="7" t="n">
        <v>25906</v>
      </c>
    </row>
    <row r="23" customFormat="false" ht="15" hidden="false" customHeight="false" outlineLevel="0" collapsed="false">
      <c r="A23" s="4" t="n">
        <v>2002</v>
      </c>
      <c r="B23" s="7" t="n">
        <v>305133</v>
      </c>
      <c r="C23" s="7" t="n">
        <v>128698</v>
      </c>
      <c r="D23" s="7" t="n">
        <v>145332</v>
      </c>
      <c r="E23" s="7" t="n">
        <v>57892</v>
      </c>
      <c r="F23" s="7" t="n">
        <v>8669</v>
      </c>
      <c r="G23" s="7" t="n">
        <v>78771</v>
      </c>
      <c r="H23" s="7" t="n">
        <v>5661</v>
      </c>
      <c r="I23" s="7" t="n">
        <v>25442</v>
      </c>
    </row>
    <row r="24" customFormat="false" ht="15" hidden="false" customHeight="false" outlineLevel="0" collapsed="false">
      <c r="A24" s="8" t="n">
        <v>2003</v>
      </c>
      <c r="B24" s="5" t="n">
        <v>309144</v>
      </c>
      <c r="C24" s="5" t="n">
        <v>129035</v>
      </c>
      <c r="D24" s="5" t="n">
        <v>147414</v>
      </c>
      <c r="E24" s="5" t="n">
        <v>59808</v>
      </c>
      <c r="F24" s="5" t="n">
        <v>8714</v>
      </c>
      <c r="G24" s="5" t="n">
        <v>78892</v>
      </c>
      <c r="H24" s="5" t="n">
        <v>5961</v>
      </c>
      <c r="I24" s="5" t="n">
        <v>26734</v>
      </c>
    </row>
    <row r="25" customFormat="false" ht="15" hidden="false" customHeight="false" outlineLevel="0" collapsed="false">
      <c r="A25" s="8" t="n">
        <v>2004</v>
      </c>
      <c r="B25" s="5" t="n">
        <v>311617</v>
      </c>
      <c r="C25" s="5" t="n">
        <v>129843</v>
      </c>
      <c r="D25" s="5" t="n">
        <v>148637</v>
      </c>
      <c r="E25" s="5" t="n">
        <v>60322</v>
      </c>
      <c r="F25" s="5" t="n">
        <v>9060</v>
      </c>
      <c r="G25" s="5" t="n">
        <v>79255</v>
      </c>
      <c r="H25" s="5" t="n">
        <v>6273</v>
      </c>
      <c r="I25" s="5" t="n">
        <v>26864</v>
      </c>
    </row>
    <row r="26" customFormat="false" ht="15" hidden="false" customHeight="false" outlineLevel="0" collapsed="false">
      <c r="A26" s="8" t="n">
        <v>2005</v>
      </c>
      <c r="B26" s="5" t="n">
        <v>313695</v>
      </c>
      <c r="C26" s="5" t="n">
        <v>141165</v>
      </c>
      <c r="D26" s="5" t="n">
        <v>141277</v>
      </c>
      <c r="E26" s="5" t="n">
        <v>57512</v>
      </c>
      <c r="F26" s="5" t="n">
        <v>12343</v>
      </c>
      <c r="G26" s="5" t="n">
        <v>71422</v>
      </c>
      <c r="H26" s="5" t="n">
        <v>6300</v>
      </c>
      <c r="I26" s="5" t="n">
        <v>24953</v>
      </c>
    </row>
    <row r="27" customFormat="false" ht="15" hidden="false" customHeight="false" outlineLevel="0" collapsed="false">
      <c r="A27" s="8" t="n">
        <v>2006</v>
      </c>
      <c r="B27" s="9" t="n">
        <v>317745</v>
      </c>
      <c r="C27" s="5" t="n">
        <v>142341</v>
      </c>
      <c r="D27" s="5" t="n">
        <v>142855</v>
      </c>
      <c r="E27" s="5" t="n">
        <v>57482</v>
      </c>
      <c r="F27" s="5" t="n">
        <v>12182</v>
      </c>
      <c r="G27" s="5" t="n">
        <v>73191</v>
      </c>
      <c r="H27" s="5" t="n">
        <v>6349</v>
      </c>
      <c r="I27" s="5" t="n">
        <v>26200</v>
      </c>
    </row>
    <row r="28" customFormat="false" ht="15" hidden="false" customHeight="false" outlineLevel="0" collapsed="false">
      <c r="A28" s="8" t="n">
        <v>2007</v>
      </c>
      <c r="B28" s="9" t="n">
        <v>320410</v>
      </c>
      <c r="C28" s="5" t="n">
        <v>143089</v>
      </c>
      <c r="D28" s="5" t="n">
        <v>143841</v>
      </c>
      <c r="E28" s="5" t="n">
        <v>55940</v>
      </c>
      <c r="F28" s="5" t="n">
        <v>14622</v>
      </c>
      <c r="G28" s="5" t="n">
        <v>73279</v>
      </c>
      <c r="H28" s="5" t="n">
        <v>6560</v>
      </c>
      <c r="I28" s="5" t="n">
        <v>26920</v>
      </c>
    </row>
    <row r="29" customFormat="false" ht="15" hidden="false" customHeight="false" outlineLevel="0" collapsed="false">
      <c r="A29" s="8" t="n">
        <v>2008</v>
      </c>
      <c r="B29" s="9" t="n">
        <v>323416</v>
      </c>
      <c r="C29" s="5" t="n">
        <v>144401</v>
      </c>
      <c r="D29" s="5" t="n">
        <v>144305</v>
      </c>
      <c r="E29" s="5" t="n">
        <v>55916</v>
      </c>
      <c r="F29" s="5" t="n">
        <v>14664</v>
      </c>
      <c r="G29" s="5" t="n">
        <v>73725</v>
      </c>
      <c r="H29" s="5" t="n">
        <v>6632</v>
      </c>
      <c r="I29" s="5" t="n">
        <v>28078</v>
      </c>
    </row>
    <row r="31" customFormat="false" ht="15" hidden="false" customHeight="false" outlineLevel="0" collapsed="false">
      <c r="B31" s="0" t="s">
        <v>35</v>
      </c>
    </row>
    <row r="32" customFormat="false" ht="15" hidden="false" customHeight="false" outlineLevel="0" collapsed="false">
      <c r="A32" s="0" t="n">
        <v>1950</v>
      </c>
      <c r="B32" s="10" t="n">
        <f aca="false">100*B14/$B$14</f>
        <v>100</v>
      </c>
      <c r="C32" s="10" t="n">
        <f aca="false">100*C14/$B$14</f>
        <v>24.3174069491798</v>
      </c>
      <c r="D32" s="10" t="n">
        <f aca="false">100*D14/$B$14</f>
        <v>75.3133175297262</v>
      </c>
      <c r="E32" s="10"/>
      <c r="F32" s="10"/>
      <c r="G32" s="10"/>
      <c r="H32" s="10"/>
      <c r="I32" s="10" t="n">
        <f aca="false">100*I14/$B$14</f>
        <v>0.369275521094038</v>
      </c>
    </row>
    <row r="33" customFormat="false" ht="15" hidden="false" customHeight="false" outlineLevel="0" collapsed="false">
      <c r="A33" s="0" t="n">
        <v>1960</v>
      </c>
      <c r="B33" s="10" t="n">
        <f aca="false">100*B15/$B$15</f>
        <v>100</v>
      </c>
      <c r="C33" s="10" t="n">
        <f aca="false">100*C15/$B$15</f>
        <v>40.7726679040352</v>
      </c>
      <c r="D33" s="10" t="n">
        <f aca="false">100*D15/$B$15</f>
        <v>57.6751220182856</v>
      </c>
      <c r="E33" s="10"/>
      <c r="F33" s="10"/>
      <c r="G33" s="10"/>
      <c r="H33" s="10"/>
      <c r="I33" s="10" t="n">
        <f aca="false">100*I15/$B$15</f>
        <v>1.55221007767925</v>
      </c>
    </row>
    <row r="34" customFormat="false" ht="15" hidden="false" customHeight="false" outlineLevel="0" collapsed="false">
      <c r="A34" s="0" t="n">
        <v>1970</v>
      </c>
      <c r="B34" s="10" t="n">
        <f aca="false">100*B16/$B$16</f>
        <v>100</v>
      </c>
      <c r="C34" s="10" t="n">
        <f aca="false">100*C16/$B$16</f>
        <v>43.0170659976599</v>
      </c>
      <c r="D34" s="10" t="n">
        <f aca="false">100*D16/$B$16</f>
        <v>53.801111029125</v>
      </c>
      <c r="E34" s="10"/>
      <c r="F34" s="10"/>
      <c r="G34" s="10"/>
      <c r="H34" s="10"/>
      <c r="I34" s="10" t="n">
        <f aca="false">100*I16/$B$16</f>
        <v>3.18182297321513</v>
      </c>
    </row>
    <row r="35" customFormat="false" ht="15" hidden="false" customHeight="false" outlineLevel="0" collapsed="false">
      <c r="A35" s="0" t="n">
        <v>1980</v>
      </c>
      <c r="B35" s="10" t="n">
        <f aca="false">100*B17/$B$17</f>
        <v>100</v>
      </c>
      <c r="C35" s="10" t="n">
        <f aca="false">100*C17/$B$17</f>
        <v>49.7399939459928</v>
      </c>
      <c r="D35" s="10" t="n">
        <f aca="false">100*D17/$B$17</f>
        <v>42.6690039351047</v>
      </c>
      <c r="E35" s="10"/>
      <c r="F35" s="10"/>
      <c r="G35" s="10"/>
      <c r="H35" s="10"/>
      <c r="I35" s="10" t="n">
        <f aca="false">100*I17/$B$17</f>
        <v>7.59100211890251</v>
      </c>
    </row>
    <row r="36" customFormat="false" ht="15" hidden="false" customHeight="false" outlineLevel="0" collapsed="false">
      <c r="A36" s="0" t="n">
        <v>1985</v>
      </c>
      <c r="B36" s="10" t="n">
        <f aca="false">100*B18/$B$18</f>
        <v>100</v>
      </c>
      <c r="C36" s="10" t="n">
        <f aca="false">100*C18/$B$18</f>
        <v>51.612836284251</v>
      </c>
      <c r="D36" s="10" t="n">
        <f aca="false">100*D18/$B$18</f>
        <v>38.2067053481751</v>
      </c>
      <c r="E36" s="10"/>
      <c r="F36" s="10"/>
      <c r="G36" s="10"/>
      <c r="H36" s="10"/>
      <c r="I36" s="10" t="n">
        <f aca="false">100*I18/$B$18</f>
        <v>10.1804583675739</v>
      </c>
    </row>
    <row r="37" customFormat="false" ht="15" hidden="false" customHeight="false" outlineLevel="0" collapsed="false">
      <c r="A37" s="0" t="n">
        <v>1990</v>
      </c>
      <c r="B37" s="10" t="n">
        <f aca="false">100*B19/$B$19</f>
        <v>100</v>
      </c>
      <c r="C37" s="10" t="n">
        <f aca="false">100*C19/$B$19</f>
        <v>54.7362691240112</v>
      </c>
      <c r="D37" s="10" t="n">
        <f aca="false">100*D19/$B$19</f>
        <v>38.0916717175032</v>
      </c>
      <c r="E37" s="10" t="n">
        <f aca="false">100*E19/$B$19</f>
        <v>16.5241494326978</v>
      </c>
      <c r="F37" s="11" t="s">
        <v>34</v>
      </c>
      <c r="G37" s="10" t="n">
        <f aca="false">100*G19/$B$19</f>
        <v>21.5675222848054</v>
      </c>
      <c r="H37" s="11" t="s">
        <v>34</v>
      </c>
      <c r="I37" s="10" t="n">
        <f aca="false">100*I19/$B$19</f>
        <v>8.83787007832979</v>
      </c>
    </row>
    <row r="38" customFormat="false" ht="15" hidden="false" customHeight="false" outlineLevel="0" collapsed="false">
      <c r="A38" s="0" t="n">
        <v>1995</v>
      </c>
      <c r="B38" s="10" t="n">
        <f aca="false">100*B20/$B$20</f>
        <v>100</v>
      </c>
      <c r="C38" s="10" t="n">
        <f aca="false">100*C20/$B$20</f>
        <v>47.738113009049</v>
      </c>
      <c r="D38" s="10" t="n">
        <f aca="false">100*D20/$B$20</f>
        <v>44.4213422045934</v>
      </c>
      <c r="E38" s="10" t="n">
        <f aca="false">100*E20/$B$20</f>
        <v>17.4489440499293</v>
      </c>
      <c r="F38" s="6" t="s">
        <v>34</v>
      </c>
      <c r="G38" s="10" t="n">
        <f aca="false">100*G20/$B$20</f>
        <v>26.9723981546642</v>
      </c>
      <c r="H38" s="10" t="n">
        <f aca="false">100*H20/$B$20</f>
        <v>0.355419074630897</v>
      </c>
      <c r="I38" s="10" t="n">
        <f aca="false">100*I20/$B$20</f>
        <v>7.4851257117267</v>
      </c>
    </row>
    <row r="39" customFormat="false" ht="15" hidden="false" customHeight="false" outlineLevel="0" collapsed="false">
      <c r="A39" s="4" t="n">
        <v>2000</v>
      </c>
      <c r="B39" s="12" t="n">
        <f aca="false">100*B21/$B$21</f>
        <v>100</v>
      </c>
      <c r="C39" s="12" t="n">
        <f aca="false">100*C21/$B$21</f>
        <v>43.2481005901768</v>
      </c>
      <c r="D39" s="12" t="n">
        <f aca="false">100*D21/$B$21</f>
        <v>46.7996337998669</v>
      </c>
      <c r="E39" s="12" t="n">
        <f aca="false">100*E21/$B$21</f>
        <v>19.1981433247864</v>
      </c>
      <c r="F39" s="12" t="n">
        <f aca="false">100*F21/$B$21</f>
        <v>3.04344741616078</v>
      </c>
      <c r="G39" s="12" t="n">
        <f aca="false">100*G21/$B$21</f>
        <v>24.5580430589197</v>
      </c>
      <c r="H39" s="12" t="n">
        <f aca="false">100*H21/$B$21</f>
        <v>1.60533490083206</v>
      </c>
      <c r="I39" s="12" t="n">
        <f aca="false">100*I21/$B$21</f>
        <v>8.34693070912426</v>
      </c>
    </row>
    <row r="40" customFormat="false" ht="15" hidden="false" customHeight="false" outlineLevel="0" collapsed="false">
      <c r="A40" s="4" t="n">
        <v>2001</v>
      </c>
      <c r="B40" s="12" t="n">
        <f aca="false">100*B22/$B$22</f>
        <v>100</v>
      </c>
      <c r="C40" s="12" t="n">
        <f aca="false">100*C22/$B$22</f>
        <v>43.7488569138836</v>
      </c>
      <c r="D40" s="12" t="n">
        <f aca="false">100*D22/$B$22</f>
        <v>45.9369315744494</v>
      </c>
      <c r="E40" s="12" t="n">
        <f aca="false">100*E22/$B$22</f>
        <v>19.6095384093562</v>
      </c>
      <c r="F40" s="12" t="n">
        <f aca="false">100*F22/$B$22</f>
        <v>2.80791830301176</v>
      </c>
      <c r="G40" s="12" t="n">
        <f aca="false">100*G22/$B$22</f>
        <v>23.5194748620815</v>
      </c>
      <c r="H40" s="12" t="n">
        <f aca="false">100*H22/$B$22</f>
        <v>1.69958200458232</v>
      </c>
      <c r="I40" s="12" t="n">
        <f aca="false">100*I22/$B$22</f>
        <v>8.61462950708464</v>
      </c>
    </row>
    <row r="41" customFormat="false" ht="15" hidden="false" customHeight="false" outlineLevel="0" collapsed="false">
      <c r="A41" s="4" t="n">
        <v>2002</v>
      </c>
      <c r="B41" s="12" t="n">
        <f aca="false">100*B23/$B$23</f>
        <v>100</v>
      </c>
      <c r="C41" s="12" t="n">
        <f aca="false">100*C23/$B$23</f>
        <v>42.1776733424441</v>
      </c>
      <c r="D41" s="12" t="n">
        <f aca="false">100*D23/$B$23</f>
        <v>47.6290666692885</v>
      </c>
      <c r="E41" s="12" t="n">
        <f aca="false">100*E23/$B$23</f>
        <v>18.9727102607715</v>
      </c>
      <c r="F41" s="12" t="n">
        <f aca="false">100*F23/$B$23</f>
        <v>2.84105619516735</v>
      </c>
      <c r="G41" s="12" t="n">
        <f aca="false">100*G23/$B$23</f>
        <v>25.8153002133496</v>
      </c>
      <c r="H41" s="12" t="n">
        <f aca="false">100*H23/$B$23</f>
        <v>1.85525656025405</v>
      </c>
      <c r="I41" s="12" t="n">
        <f aca="false">100*I23/$B$23</f>
        <v>8.33800342801336</v>
      </c>
    </row>
    <row r="42" customFormat="false" ht="15" hidden="false" customHeight="false" outlineLevel="0" collapsed="false">
      <c r="A42" s="4" t="n">
        <v>2003</v>
      </c>
      <c r="B42" s="12" t="n">
        <f aca="false">100*B24/$B$24</f>
        <v>100</v>
      </c>
      <c r="C42" s="12" t="n">
        <f aca="false">100*C24/$B$24</f>
        <v>41.7394482830008</v>
      </c>
      <c r="D42" s="12" t="n">
        <f aca="false">100*D24/$B$24</f>
        <v>47.6845741790234</v>
      </c>
      <c r="E42" s="12" t="n">
        <f aca="false">100*E24/$B$24</f>
        <v>19.3463240431644</v>
      </c>
      <c r="F42" s="12" t="n">
        <f aca="false">100*F24/$B$24</f>
        <v>2.81875113215848</v>
      </c>
      <c r="G42" s="12" t="n">
        <f aca="false">100*G24/$B$24</f>
        <v>25.5194990037005</v>
      </c>
      <c r="H42" s="12" t="n">
        <f aca="false">100*H24/$B$24</f>
        <v>1.92822762207903</v>
      </c>
      <c r="I42" s="12" t="n">
        <f aca="false">100*I24/$B$24</f>
        <v>8.6477499158968</v>
      </c>
    </row>
    <row r="43" customFormat="false" ht="15" hidden="false" customHeight="false" outlineLevel="0" collapsed="false">
      <c r="A43" s="4" t="n">
        <v>2004</v>
      </c>
      <c r="B43" s="12" t="n">
        <f aca="false">100*B25/$B$25</f>
        <v>100</v>
      </c>
      <c r="C43" s="12" t="n">
        <f aca="false">100*C25/$B$25</f>
        <v>41.6674956757815</v>
      </c>
      <c r="D43" s="12" t="n">
        <f aca="false">100*D25/$B$25</f>
        <v>47.6986172127965</v>
      </c>
      <c r="E43" s="12" t="n">
        <f aca="false">100*E25/$B$25</f>
        <v>19.3577372222953</v>
      </c>
      <c r="F43" s="12" t="n">
        <f aca="false">100*F25/$B$25</f>
        <v>2.90741519236755</v>
      </c>
      <c r="G43" s="12" t="n">
        <f aca="false">100*G25/$B$25</f>
        <v>25.4334647981336</v>
      </c>
      <c r="H43" s="12" t="n">
        <f aca="false">100*H25/$B$25</f>
        <v>2.0130480686227</v>
      </c>
      <c r="I43" s="12" t="n">
        <f aca="false">100*I25/$B$25</f>
        <v>8.62083904279933</v>
      </c>
    </row>
    <row r="44" customFormat="false" ht="15" hidden="false" customHeight="false" outlineLevel="0" collapsed="false">
      <c r="A44" s="4" t="n">
        <v>2005</v>
      </c>
      <c r="B44" s="10" t="n">
        <v>100</v>
      </c>
      <c r="C44" s="10" t="n">
        <v>45.0007172572084</v>
      </c>
      <c r="D44" s="10" t="n">
        <v>45.0364207271394</v>
      </c>
      <c r="E44" s="10" t="n">
        <v>18.3337318095602</v>
      </c>
      <c r="F44" s="10" t="n">
        <v>3.93471365498334</v>
      </c>
      <c r="G44" s="10" t="n">
        <v>22.7679752625958</v>
      </c>
      <c r="H44" s="10" t="n">
        <v>2.00832018361785</v>
      </c>
      <c r="I44" s="10" t="n">
        <v>7.9545418320343</v>
      </c>
    </row>
    <row r="45" customFormat="false" ht="15" hidden="false" customHeight="false" outlineLevel="0" collapsed="false">
      <c r="A45" s="4" t="n">
        <v>2006</v>
      </c>
      <c r="B45" s="10" t="n">
        <v>100</v>
      </c>
      <c r="C45" s="10" t="n">
        <v>44.7972430722749</v>
      </c>
      <c r="D45" s="10" t="n">
        <v>44.9590080095674</v>
      </c>
      <c r="E45" s="10" t="n">
        <v>18.0906072479504</v>
      </c>
      <c r="F45" s="10" t="n">
        <v>3.83389195738721</v>
      </c>
      <c r="G45" s="10" t="n">
        <v>23.0345088042298</v>
      </c>
      <c r="H45" s="10" t="n">
        <v>1.99814316511668</v>
      </c>
      <c r="I45" s="10" t="n">
        <v>8.24560575304096</v>
      </c>
    </row>
    <row r="46" customFormat="false" ht="15" hidden="false" customHeight="false" outlineLevel="0" collapsed="false">
      <c r="A46" s="4" t="n">
        <v>2007</v>
      </c>
      <c r="B46" s="10" t="n">
        <v>100</v>
      </c>
      <c r="C46" s="10" t="n">
        <v>44.6580943166568</v>
      </c>
      <c r="D46" s="10" t="n">
        <v>44.8927936081895</v>
      </c>
      <c r="E46" s="10" t="n">
        <v>17.4588808089635</v>
      </c>
      <c r="F46" s="10" t="n">
        <v>4.56352797977591</v>
      </c>
      <c r="G46" s="10" t="n">
        <v>22.8703848194501</v>
      </c>
      <c r="H46" s="10" t="n">
        <v>2.04737679847695</v>
      </c>
      <c r="I46" s="10" t="n">
        <v>8.40173527667676</v>
      </c>
    </row>
    <row r="47" customFormat="false" ht="15" hidden="false" customHeight="false" outlineLevel="0" collapsed="false">
      <c r="A47" s="4" t="n">
        <v>2008</v>
      </c>
      <c r="B47" s="10" t="n">
        <f aca="false">100*B29/$B$29</f>
        <v>100</v>
      </c>
      <c r="C47" s="10" t="n">
        <f aca="false">100*C29/$B$29</f>
        <v>44.6486877581814</v>
      </c>
      <c r="D47" s="10" t="n">
        <f aca="false">100*D29/$B$29</f>
        <v>44.6190046256215</v>
      </c>
      <c r="E47" s="10" t="n">
        <f aca="false">100*E29/$B$29</f>
        <v>17.289187918965</v>
      </c>
      <c r="F47" s="10" t="n">
        <f aca="false">100*F29/$B$29</f>
        <v>4.53409849852821</v>
      </c>
      <c r="G47" s="10" t="n">
        <f aca="false">100*G29/$B$29</f>
        <v>22.7957182081282</v>
      </c>
      <c r="H47" s="10" t="n">
        <f aca="false">100*H29/$B$29</f>
        <v>2.05060974101467</v>
      </c>
      <c r="I47" s="10" t="n">
        <f aca="false">100*I29/$B$29</f>
        <v>8.68169787518243</v>
      </c>
    </row>
    <row r="49" customFormat="false" ht="15" hidden="false" customHeight="false" outlineLevel="0" collapsed="false">
      <c r="A49" s="0" t="n">
        <v>2008</v>
      </c>
      <c r="B49" s="10"/>
      <c r="C49" s="10"/>
      <c r="D49" s="13"/>
      <c r="E49" s="13"/>
      <c r="F49" s="13"/>
      <c r="G49" s="13"/>
      <c r="H49" s="10"/>
      <c r="I49" s="10"/>
    </row>
    <row r="50" customFormat="false" ht="15" hidden="false" customHeight="false" outlineLevel="0" collapsed="false">
      <c r="A50" s="3" t="s">
        <v>36</v>
      </c>
      <c r="B50" s="11" t="n">
        <v>100</v>
      </c>
      <c r="C50" s="14" t="n">
        <v>56.9021501920928</v>
      </c>
      <c r="D50" s="11" t="n">
        <v>33.4016010129837</v>
      </c>
      <c r="E50" s="11" t="n">
        <v>16.7837769133736</v>
      </c>
      <c r="F50" s="11" t="n">
        <v>4.61886010561506</v>
      </c>
      <c r="G50" s="11" t="n">
        <v>11.998963993995</v>
      </c>
      <c r="H50" s="11" t="n">
        <v>3.47205901397169</v>
      </c>
      <c r="I50" s="11" t="n">
        <v>6.22418978095188</v>
      </c>
      <c r="K50" s="10"/>
      <c r="L50" s="10"/>
      <c r="M50" s="10"/>
      <c r="N50" s="10"/>
    </row>
    <row r="51" customFormat="false" ht="15" hidden="false" customHeight="false" outlineLevel="0" collapsed="false">
      <c r="A51" s="4" t="s">
        <v>37</v>
      </c>
      <c r="B51" s="11"/>
      <c r="C51" s="11"/>
      <c r="D51" s="11"/>
      <c r="E51" s="11"/>
      <c r="F51" s="11"/>
      <c r="G51" s="11"/>
      <c r="H51" s="11"/>
      <c r="I51" s="11"/>
      <c r="L51" s="10"/>
      <c r="M51" s="10"/>
      <c r="N51" s="10"/>
    </row>
    <row r="52" customFormat="false" ht="15" hidden="false" customHeight="false" outlineLevel="0" collapsed="false">
      <c r="A52" s="4" t="s">
        <v>38</v>
      </c>
      <c r="B52" s="11" t="n">
        <v>100</v>
      </c>
      <c r="C52" s="11" t="n">
        <v>53.0153286256655</v>
      </c>
      <c r="D52" s="11" t="n">
        <v>36.7045326903348</v>
      </c>
      <c r="E52" s="11" t="n">
        <v>16.0037741218053</v>
      </c>
      <c r="F52" s="11" t="n">
        <v>3.97001669899132</v>
      </c>
      <c r="G52" s="11" t="n">
        <v>16.7307418695382</v>
      </c>
      <c r="H52" s="11" t="n">
        <v>2.51952583850653</v>
      </c>
      <c r="I52" s="11" t="n">
        <v>7.76061284549314</v>
      </c>
      <c r="K52" s="10"/>
      <c r="L52" s="10"/>
      <c r="M52" s="10"/>
      <c r="N52" s="10"/>
    </row>
    <row r="53" customFormat="false" ht="15" hidden="false" customHeight="false" outlineLevel="0" collapsed="false">
      <c r="B53" s="11"/>
      <c r="C53" s="14"/>
      <c r="D53" s="11"/>
      <c r="E53" s="11"/>
      <c r="F53" s="11"/>
      <c r="G53" s="11"/>
      <c r="H53" s="11"/>
      <c r="I53" s="11"/>
      <c r="K53" s="10"/>
      <c r="L53" s="10"/>
      <c r="M53" s="10"/>
      <c r="N53" s="10"/>
    </row>
    <row r="54" customFormat="false" ht="15" hidden="false" customHeight="false" outlineLevel="0" collapsed="false">
      <c r="A54" s="0" t="s">
        <v>39</v>
      </c>
      <c r="B54" s="11" t="n">
        <v>100</v>
      </c>
      <c r="C54" s="11" t="n">
        <v>49.7010005787086</v>
      </c>
      <c r="D54" s="11" t="n">
        <v>40.285663963231</v>
      </c>
      <c r="E54" s="11" t="n">
        <v>15.2862929942716</v>
      </c>
      <c r="F54" s="11" t="n">
        <v>5.00121612667846</v>
      </c>
      <c r="G54" s="11" t="n">
        <v>19.998154842281</v>
      </c>
      <c r="H54" s="11" t="n">
        <v>2.38276958173629</v>
      </c>
      <c r="I54" s="11" t="n">
        <v>7.63056587632411</v>
      </c>
      <c r="K54" s="10"/>
      <c r="L54" s="10"/>
      <c r="M54" s="10"/>
      <c r="N54" s="10"/>
    </row>
    <row r="55" customFormat="false" ht="15" hidden="false" customHeight="false" outlineLevel="0" collapsed="false">
      <c r="A55" s="0" t="s">
        <v>40</v>
      </c>
      <c r="B55" s="11" t="n">
        <v>100</v>
      </c>
      <c r="C55" s="14" t="n">
        <v>45.8560383441271</v>
      </c>
      <c r="D55" s="11" t="n">
        <v>42.3126301674703</v>
      </c>
      <c r="E55" s="11" t="n">
        <v>14.0832881610606</v>
      </c>
      <c r="F55" s="11" t="n">
        <v>5.3160632602018</v>
      </c>
      <c r="G55" s="11" t="n">
        <v>22.9132787462079</v>
      </c>
      <c r="H55" s="11" t="n">
        <v>1.84493071999848</v>
      </c>
      <c r="I55" s="11" t="n">
        <v>9.98640076840414</v>
      </c>
      <c r="K55" s="10"/>
      <c r="L55" s="10"/>
      <c r="M55" s="10"/>
      <c r="N55" s="10"/>
    </row>
    <row r="56" customFormat="false" ht="15" hidden="false" customHeight="false" outlineLevel="0" collapsed="false">
      <c r="A56" s="0" t="s">
        <v>41</v>
      </c>
      <c r="B56" s="11" t="n">
        <v>100</v>
      </c>
      <c r="C56" s="14" t="n">
        <v>48.2287976661805</v>
      </c>
      <c r="D56" s="11" t="n">
        <v>39.6684205042717</v>
      </c>
      <c r="E56" s="11" t="n">
        <v>16.1075224005001</v>
      </c>
      <c r="F56" s="11" t="n">
        <v>4.53219420712648</v>
      </c>
      <c r="G56" s="11" t="n">
        <v>19.0287038966451</v>
      </c>
      <c r="H56" s="11" t="n">
        <v>1.79985413627839</v>
      </c>
      <c r="I56" s="11" t="n">
        <v>10.3029276932694</v>
      </c>
      <c r="K56" s="10"/>
      <c r="L56" s="10"/>
      <c r="M56" s="10"/>
      <c r="N56" s="10"/>
    </row>
    <row r="57" customFormat="false" ht="15" hidden="false" customHeight="false" outlineLevel="0" collapsed="false">
      <c r="B57" s="11"/>
      <c r="C57" s="14"/>
      <c r="D57" s="11"/>
      <c r="E57" s="11"/>
      <c r="F57" s="11"/>
      <c r="G57" s="11"/>
      <c r="H57" s="11"/>
      <c r="I57" s="11"/>
      <c r="L57" s="10"/>
      <c r="M57" s="10"/>
      <c r="N57" s="10"/>
    </row>
    <row r="58" customFormat="false" ht="15" hidden="false" customHeight="false" outlineLevel="0" collapsed="false">
      <c r="A58" s="0" t="s">
        <v>42</v>
      </c>
      <c r="B58" s="11" t="n">
        <v>100</v>
      </c>
      <c r="C58" s="11" t="n">
        <v>59.2043498288429</v>
      </c>
      <c r="D58" s="11" t="n">
        <v>29.7755177615</v>
      </c>
      <c r="E58" s="11" t="n">
        <v>13.9402982378497</v>
      </c>
      <c r="F58" s="11" t="n">
        <v>2.29428181760705</v>
      </c>
      <c r="G58" s="11" t="n">
        <v>13.5409377060433</v>
      </c>
      <c r="H58" s="11" t="n">
        <v>1.16722815827741</v>
      </c>
      <c r="I58" s="11" t="n">
        <v>9.85290425137964</v>
      </c>
      <c r="K58" s="10"/>
      <c r="L58" s="10"/>
      <c r="M58" s="10"/>
      <c r="N58" s="10"/>
    </row>
    <row r="60" customFormat="false" ht="15" hidden="false" customHeight="false" outlineLevel="0" collapsed="false">
      <c r="B60" s="15"/>
      <c r="C60" s="15"/>
      <c r="D60" s="16"/>
      <c r="E60" s="16"/>
      <c r="F60" s="17"/>
      <c r="G60" s="16"/>
      <c r="H60" s="16"/>
      <c r="I60" s="16"/>
      <c r="J60" s="15"/>
      <c r="K60" s="15"/>
    </row>
    <row r="61" customFormat="false" ht="15" hidden="false" customHeight="false" outlineLevel="0" collapsed="false">
      <c r="A61" s="0" t="s">
        <v>43</v>
      </c>
      <c r="D61" s="18"/>
      <c r="E61" s="18"/>
      <c r="F61" s="19"/>
      <c r="G61" s="18"/>
      <c r="H61" s="18"/>
      <c r="I61" s="18"/>
    </row>
    <row r="62" customFormat="false" ht="15" hidden="false" customHeight="false" outlineLevel="0" collapsed="false">
      <c r="A62" s="0" t="s">
        <v>44</v>
      </c>
      <c r="B62" s="10"/>
      <c r="C62" s="10"/>
      <c r="D62" s="16"/>
      <c r="E62" s="16"/>
      <c r="F62" s="17"/>
      <c r="G62" s="16"/>
      <c r="H62" s="16"/>
      <c r="I62" s="16"/>
      <c r="J62" s="15"/>
      <c r="K62" s="15"/>
    </row>
    <row r="66" customFormat="false" ht="15" hidden="false" customHeight="false" outlineLevel="0" collapsed="false">
      <c r="B66" s="5"/>
      <c r="C66" s="5"/>
      <c r="D66" s="5"/>
      <c r="E66" s="5"/>
      <c r="F66" s="5"/>
      <c r="G66" s="5"/>
      <c r="H66" s="5"/>
      <c r="I66" s="5"/>
    </row>
    <row r="67" customFormat="false" ht="15" hidden="false" customHeight="false" outlineLevel="0" collapsed="false">
      <c r="B67" s="5"/>
      <c r="C67" s="5"/>
      <c r="D67" s="5"/>
      <c r="E67" s="5"/>
      <c r="F67" s="5"/>
      <c r="G67" s="5"/>
      <c r="H67" s="5"/>
      <c r="I67" s="5"/>
    </row>
    <row r="68" customFormat="false" ht="15" hidden="false" customHeight="false" outlineLevel="0" collapsed="false">
      <c r="B68" s="5"/>
      <c r="C68" s="5"/>
      <c r="D68" s="5"/>
      <c r="E68" s="5"/>
      <c r="F68" s="5"/>
      <c r="G68" s="5"/>
      <c r="H68" s="5"/>
      <c r="I68" s="5"/>
    </row>
    <row r="69" customFormat="false" ht="15" hidden="false" customHeight="false" outlineLevel="0" collapsed="false">
      <c r="B69" s="5"/>
      <c r="C69" s="5"/>
      <c r="D69" s="5"/>
      <c r="E69" s="5"/>
      <c r="F69" s="5"/>
      <c r="G69" s="5"/>
      <c r="H69" s="5"/>
      <c r="I69" s="5"/>
    </row>
    <row r="72" customFormat="false" ht="15" hidden="false" customHeight="false" outlineLevel="0" collapsed="false">
      <c r="A72" s="3"/>
    </row>
    <row r="78" customFormat="false" ht="15" hidden="false" customHeight="false" outlineLevel="0" collapsed="false">
      <c r="B78" s="10"/>
    </row>
    <row r="79" customFormat="false" ht="15" hidden="false" customHeight="false" outlineLevel="0" collapsed="false">
      <c r="B7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54:53Z</dcterms:created>
  <dc:creator>palomka</dc:creator>
  <dc:description/>
  <dc:language>en-US</dc:language>
  <cp:lastModifiedBy>palomka</cp:lastModifiedBy>
  <dcterms:modified xsi:type="dcterms:W3CDTF">2010-06-08T08:55:13Z</dcterms:modified>
  <cp:revision>0</cp:revision>
  <dc:subject/>
  <dc:title/>
</cp:coreProperties>
</file>