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Terveyskeskuksen järjestämät (itse tuotetut ja ostetut) avohoitopalvelut 1990–2008</t>
  </si>
  <si>
    <t xml:space="preserve">Öppen vård som Hälsovårdscentralen ordnat (både egen och köpt service)</t>
  </si>
  <si>
    <t xml:space="preserve">5.5</t>
  </si>
  <si>
    <t xml:space="preserve">Open care arranged by Helsinki City´s Public Health Authority (including purchased services)</t>
  </si>
  <si>
    <t xml:space="preserve">Käynnit - Besök</t>
  </si>
  <si>
    <t xml:space="preserve">Lääkärin hoitopuhelut - Vårdsamtal slagna av läkare</t>
  </si>
  <si>
    <t xml:space="preserve">..</t>
  </si>
  <si>
    <t xml:space="preserve">Perhehoito- ja asumiskuntoutuspäivät</t>
  </si>
  <si>
    <t xml:space="preserve">Familjevårds- och boenderehabiliteringsdagar</t>
  </si>
  <si>
    <t xml:space="preserve">Perusterveydenhuolto - Bashälsovård</t>
  </si>
  <si>
    <t xml:space="preserve">Lääkärien vastaanotto - Vid läkarmottagning</t>
  </si>
  <si>
    <t xml:space="preserve">Terveydenhoitajien vastaanotto</t>
  </si>
  <si>
    <t xml:space="preserve">Vid hälsovårdares mottagning</t>
  </si>
  <si>
    <t xml:space="preserve">Keskitetty terveyskeskuspäivystys  </t>
  </si>
  <si>
    <t xml:space="preserve">Centraliserad hälsocentraljour</t>
  </si>
  <si>
    <t xml:space="preserve">Aikuisten terveyskeskuspäivystys</t>
  </si>
  <si>
    <t xml:space="preserve">Vuxna vid hälsocentraljouren</t>
  </si>
  <si>
    <t xml:space="preserve">Lasten terveyskeskuspäivystys</t>
  </si>
  <si>
    <t xml:space="preserve">Barn vid hälsocentraljouren</t>
  </si>
  <si>
    <t xml:space="preserve">–</t>
  </si>
  <si>
    <t xml:space="preserve">Kotihoito - Hemvård</t>
  </si>
  <si>
    <t xml:space="preserve">Koulu- ja opiskelijaterveydenhuolto</t>
  </si>
  <si>
    <t xml:space="preserve">Skol- och studenthälsovården</t>
  </si>
  <si>
    <t xml:space="preserve">Kouluterveydenhuolto</t>
  </si>
  <si>
    <t xml:space="preserve">Opiskelijaterveydenhuolto</t>
  </si>
  <si>
    <t xml:space="preserve">Yritystyöterveyshuolto - Företagshälsovården</t>
  </si>
  <si>
    <t xml:space="preserve">Terveysneuvonta - Hälsorådgivningen</t>
  </si>
  <si>
    <t xml:space="preserve">Äitiysneuvonta - Mödrarådgivningen</t>
  </si>
  <si>
    <t xml:space="preserve">Lastenneuvonta - Barnrådgivningen</t>
  </si>
  <si>
    <t xml:space="preserve">Perhesuunnitteluneuvonta</t>
  </si>
  <si>
    <t xml:space="preserve">Familjeplaneringrådgivning</t>
  </si>
  <si>
    <t xml:space="preserve">Muu toiminta - Övrig verksamhet</t>
  </si>
  <si>
    <t xml:space="preserve">Hammashuolto - Tandvården</t>
  </si>
  <si>
    <t xml:space="preserve">Päiväsairaanhoito - Dagsjukvården</t>
  </si>
  <si>
    <t xml:space="preserve">Erikoissairaanhoito yhteensä</t>
  </si>
  <si>
    <t xml:space="preserve">Specialsjukvården, totalt</t>
  </si>
  <si>
    <t xml:space="preserve">Poliklinikka - Poliklinik</t>
  </si>
  <si>
    <t xml:space="preserve">Päiväsairaanhoito - Dagsjuk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Lähde: Terveyskeskus.</t>
  </si>
  <si>
    <t xml:space="preserve">Källa: Hälsovårdscentr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99"/>
    <col collapsed="false" customWidth="true" hidden="false" outlineLevel="0" max="3" min="3" style="2" width="9.28"/>
    <col collapsed="false" customWidth="true" hidden="false" outlineLevel="0" max="4" min="4" style="2" width="8.7"/>
    <col collapsed="false" customWidth="true" hidden="false" outlineLevel="0" max="5" min="5" style="3" width="8.7"/>
    <col collapsed="false" customWidth="true" hidden="false" outlineLevel="0" max="6" min="6" style="4" width="8.56"/>
    <col collapsed="false" customWidth="false" hidden="false" outlineLevel="0" max="257" min="7" style="1" width="9.14"/>
  </cols>
  <sheetData>
    <row r="1" s="9" customFormat="true" ht="12" hidden="false" customHeight="false" outlineLevel="0" collapsed="false">
      <c r="A1" s="5" t="s">
        <v>0</v>
      </c>
      <c r="B1" s="6"/>
      <c r="C1" s="2"/>
      <c r="D1" s="6"/>
      <c r="E1" s="7"/>
      <c r="F1" s="8"/>
    </row>
    <row r="2" s="9" customFormat="true" ht="12" hidden="false" customHeight="false" outlineLevel="0" collapsed="false">
      <c r="A2" s="5" t="s">
        <v>1</v>
      </c>
      <c r="B2" s="6"/>
      <c r="C2" s="2"/>
      <c r="D2" s="6"/>
      <c r="E2" s="7"/>
      <c r="F2" s="8"/>
    </row>
    <row r="3" s="9" customFormat="true" ht="12" hidden="false" customHeight="false" outlineLevel="0" collapsed="false">
      <c r="A3" s="10" t="s">
        <v>2</v>
      </c>
      <c r="B3" s="2"/>
      <c r="C3" s="2"/>
      <c r="D3" s="6"/>
      <c r="E3" s="7"/>
      <c r="F3" s="8"/>
    </row>
    <row r="4" s="9" customFormat="true" ht="12" hidden="false" customHeight="false" outlineLevel="0" collapsed="false">
      <c r="A4" s="11" t="s">
        <v>3</v>
      </c>
      <c r="B4" s="2"/>
      <c r="C4" s="2"/>
      <c r="D4" s="6"/>
      <c r="E4" s="7"/>
      <c r="F4" s="8"/>
    </row>
    <row r="6" customFormat="false" ht="12" hidden="false" customHeight="false" outlineLevel="0" collapsed="false">
      <c r="B6" s="12" t="n">
        <v>1990</v>
      </c>
      <c r="C6" s="12" t="n">
        <v>1995</v>
      </c>
      <c r="D6" s="12" t="n">
        <v>2000</v>
      </c>
      <c r="E6" s="13" t="n">
        <v>2005</v>
      </c>
      <c r="F6" s="4" t="n">
        <v>2008</v>
      </c>
    </row>
    <row r="7" customFormat="false" ht="12" hidden="false" customHeight="false" outlineLevel="0" collapsed="false">
      <c r="B7" s="14"/>
      <c r="C7" s="14"/>
      <c r="E7" s="15"/>
    </row>
    <row r="8" s="19" customFormat="true" ht="12" hidden="false" customHeight="false" outlineLevel="0" collapsed="false">
      <c r="A8" s="9"/>
      <c r="B8" s="16"/>
      <c r="C8" s="16"/>
      <c r="D8" s="16"/>
      <c r="E8" s="17"/>
      <c r="F8" s="18"/>
    </row>
    <row r="9" s="19" customFormat="true" ht="12" hidden="false" customHeight="false" outlineLevel="0" collapsed="false">
      <c r="A9" s="9" t="s">
        <v>4</v>
      </c>
      <c r="B9" s="20" t="n">
        <v>3013383</v>
      </c>
      <c r="C9" s="20" t="n">
        <v>3206627</v>
      </c>
      <c r="D9" s="20" t="n">
        <v>3478094</v>
      </c>
      <c r="E9" s="21" t="n">
        <v>4284835</v>
      </c>
      <c r="F9" s="6" t="n">
        <f aca="false">SUM(F19,F53)</f>
        <v>4729811</v>
      </c>
      <c r="H9" s="22"/>
      <c r="I9" s="22"/>
    </row>
    <row r="10" customFormat="false" ht="12" hidden="false" customHeight="false" outlineLevel="0" collapsed="false">
      <c r="A10" s="9"/>
      <c r="B10" s="16"/>
      <c r="C10" s="16"/>
      <c r="D10" s="16"/>
      <c r="E10" s="17"/>
    </row>
    <row r="11" s="9" customFormat="true" ht="12" hidden="false" customHeight="false" outlineLevel="0" collapsed="false">
      <c r="A11" s="23" t="s">
        <v>5</v>
      </c>
      <c r="B11" s="20" t="n">
        <v>86634</v>
      </c>
      <c r="C11" s="20" t="n">
        <v>139235</v>
      </c>
      <c r="D11" s="20" t="s">
        <v>6</v>
      </c>
      <c r="E11" s="21" t="n">
        <v>226699</v>
      </c>
      <c r="F11" s="6" t="n">
        <v>230889</v>
      </c>
    </row>
    <row r="12" s="19" customFormat="true" ht="12" hidden="false" customHeight="false" outlineLevel="0" collapsed="false">
      <c r="A12" s="9"/>
      <c r="B12" s="16"/>
      <c r="C12" s="16"/>
      <c r="D12" s="16"/>
      <c r="E12" s="17"/>
      <c r="F12" s="18"/>
    </row>
    <row r="13" s="19" customFormat="true" ht="12" hidden="false" customHeight="false" outlineLevel="0" collapsed="false">
      <c r="A13" s="9" t="s">
        <v>7</v>
      </c>
      <c r="B13" s="20"/>
      <c r="C13" s="20"/>
      <c r="D13" s="20"/>
      <c r="E13" s="21"/>
      <c r="F13" s="18"/>
    </row>
    <row r="14" s="19" customFormat="true" ht="12" hidden="false" customHeight="false" outlineLevel="0" collapsed="false">
      <c r="A14" s="9" t="s">
        <v>8</v>
      </c>
      <c r="B14" s="20" t="n">
        <v>120124</v>
      </c>
      <c r="C14" s="20" t="n">
        <v>98649</v>
      </c>
      <c r="D14" s="20" t="n">
        <v>108954</v>
      </c>
      <c r="E14" s="21" t="n">
        <v>86236</v>
      </c>
      <c r="F14" s="24" t="n">
        <v>67825</v>
      </c>
    </row>
    <row r="15" s="9" customFormat="true" ht="12" hidden="false" customHeight="false" outlineLevel="0" collapsed="false">
      <c r="A15" s="1"/>
      <c r="B15" s="14"/>
      <c r="C15" s="14"/>
      <c r="D15" s="2"/>
      <c r="E15" s="15"/>
      <c r="F15" s="8"/>
    </row>
    <row r="16" s="9" customFormat="true" ht="12" hidden="false" customHeight="false" outlineLevel="0" collapsed="false">
      <c r="A16" s="1"/>
      <c r="B16" s="14"/>
      <c r="C16" s="14"/>
      <c r="D16" s="2"/>
      <c r="E16" s="15"/>
      <c r="F16" s="8"/>
    </row>
    <row r="17" customFormat="false" ht="12" hidden="false" customHeight="false" outlineLevel="0" collapsed="false">
      <c r="A17" s="9" t="s">
        <v>9</v>
      </c>
      <c r="E17" s="15"/>
    </row>
    <row r="18" customFormat="false" ht="12" hidden="false" customHeight="false" outlineLevel="0" collapsed="false">
      <c r="A18" s="9"/>
      <c r="E18" s="15"/>
    </row>
    <row r="19" customFormat="false" ht="12" hidden="false" customHeight="false" outlineLevel="0" collapsed="false">
      <c r="A19" s="9" t="s">
        <v>4</v>
      </c>
      <c r="B19" s="6" t="n">
        <v>2323060</v>
      </c>
      <c r="C19" s="6" t="n">
        <v>2379269</v>
      </c>
      <c r="D19" s="6" t="n">
        <v>2618281</v>
      </c>
      <c r="E19" s="25" t="n">
        <v>3464270</v>
      </c>
      <c r="F19" s="26" t="n">
        <v>3800322</v>
      </c>
      <c r="H19" s="27"/>
    </row>
    <row r="20" s="9" customFormat="true" ht="12" hidden="false" customHeight="false" outlineLevel="0" collapsed="false">
      <c r="A20" s="23"/>
      <c r="B20" s="2"/>
      <c r="C20" s="2"/>
      <c r="D20" s="2"/>
      <c r="E20" s="25"/>
      <c r="F20" s="4"/>
    </row>
    <row r="21" s="9" customFormat="true" ht="12" hidden="false" customHeight="false" outlineLevel="0" collapsed="false">
      <c r="A21" s="28" t="s">
        <v>10</v>
      </c>
      <c r="B21" s="2" t="n">
        <v>436896</v>
      </c>
      <c r="C21" s="2" t="n">
        <v>536073</v>
      </c>
      <c r="D21" s="2" t="n">
        <v>607040</v>
      </c>
      <c r="E21" s="29" t="n">
        <v>484304</v>
      </c>
      <c r="F21" s="2" t="n">
        <v>460613</v>
      </c>
    </row>
    <row r="22" s="9" customFormat="true" ht="12" hidden="false" customHeight="false" outlineLevel="0" collapsed="false">
      <c r="A22" s="1" t="s">
        <v>11</v>
      </c>
      <c r="B22" s="2"/>
      <c r="C22" s="2"/>
      <c r="D22" s="2"/>
      <c r="E22" s="15"/>
      <c r="F22" s="2"/>
    </row>
    <row r="23" s="9" customFormat="true" ht="12" hidden="false" customHeight="false" outlineLevel="0" collapsed="false">
      <c r="A23" s="1" t="s">
        <v>12</v>
      </c>
      <c r="B23" s="2" t="n">
        <v>395700</v>
      </c>
      <c r="C23" s="2" t="n">
        <v>385437</v>
      </c>
      <c r="D23" s="2" t="n">
        <v>443654</v>
      </c>
      <c r="E23" s="15" t="n">
        <v>469578</v>
      </c>
      <c r="F23" s="2" t="n">
        <v>465174</v>
      </c>
    </row>
    <row r="24" customFormat="false" ht="12" hidden="false" customHeight="false" outlineLevel="0" collapsed="false">
      <c r="A24" s="1" t="s">
        <v>13</v>
      </c>
      <c r="B24" s="14"/>
      <c r="D24" s="14"/>
      <c r="E24" s="15"/>
      <c r="F24" s="2"/>
    </row>
    <row r="25" s="9" customFormat="true" ht="12" hidden="false" customHeight="false" outlineLevel="0" collapsed="false">
      <c r="A25" s="1" t="s">
        <v>14</v>
      </c>
      <c r="B25" s="14" t="n">
        <v>54091</v>
      </c>
      <c r="C25" s="14" t="n">
        <v>68491</v>
      </c>
      <c r="D25" s="14" t="n">
        <v>111065</v>
      </c>
      <c r="E25" s="30" t="n">
        <v>115814</v>
      </c>
      <c r="F25" s="2" t="n">
        <v>122433</v>
      </c>
    </row>
    <row r="26" customFormat="false" ht="12" hidden="false" customHeight="false" outlineLevel="0" collapsed="false">
      <c r="A26" s="31" t="s">
        <v>15</v>
      </c>
      <c r="B26" s="14"/>
      <c r="D26" s="14"/>
      <c r="E26" s="15"/>
      <c r="F26" s="2"/>
    </row>
    <row r="27" customFormat="false" ht="12" hidden="false" customHeight="false" outlineLevel="0" collapsed="false">
      <c r="A27" s="31" t="s">
        <v>16</v>
      </c>
      <c r="B27" s="14" t="n">
        <v>54091</v>
      </c>
      <c r="C27" s="2" t="n">
        <v>44257</v>
      </c>
      <c r="D27" s="2" t="n">
        <v>86184</v>
      </c>
      <c r="E27" s="15" t="n">
        <v>89961</v>
      </c>
      <c r="F27" s="2" t="n">
        <v>98834</v>
      </c>
    </row>
    <row r="28" customFormat="false" ht="12" hidden="false" customHeight="false" outlineLevel="0" collapsed="false">
      <c r="A28" s="31" t="s">
        <v>17</v>
      </c>
      <c r="B28" s="14"/>
      <c r="D28" s="14"/>
      <c r="E28" s="15"/>
      <c r="F28" s="2"/>
    </row>
    <row r="29" customFormat="false" ht="12" hidden="false" customHeight="false" outlineLevel="0" collapsed="false">
      <c r="A29" s="31" t="s">
        <v>18</v>
      </c>
      <c r="B29" s="14" t="s">
        <v>19</v>
      </c>
      <c r="C29" s="2" t="n">
        <v>24234</v>
      </c>
      <c r="D29" s="14" t="n">
        <v>24881</v>
      </c>
      <c r="E29" s="32" t="n">
        <v>25853</v>
      </c>
      <c r="F29" s="2" t="n">
        <v>23599</v>
      </c>
    </row>
    <row r="30" s="9" customFormat="true" ht="12" hidden="false" customHeight="false" outlineLevel="0" collapsed="false">
      <c r="A30" s="1" t="s">
        <v>20</v>
      </c>
      <c r="B30" s="2" t="n">
        <v>366115</v>
      </c>
      <c r="C30" s="2" t="n">
        <v>377397</v>
      </c>
      <c r="D30" s="2" t="n">
        <v>507564</v>
      </c>
      <c r="E30" s="29" t="n">
        <v>1457720</v>
      </c>
      <c r="F30" s="2" t="n">
        <v>1758083</v>
      </c>
    </row>
    <row r="31" customFormat="false" ht="12" hidden="false" customHeight="false" outlineLevel="0" collapsed="false">
      <c r="A31" s="1" t="s">
        <v>21</v>
      </c>
      <c r="E31" s="15"/>
      <c r="F31" s="2"/>
    </row>
    <row r="32" s="9" customFormat="true" ht="12" hidden="false" customHeight="false" outlineLevel="0" collapsed="false">
      <c r="A32" s="1" t="s">
        <v>22</v>
      </c>
      <c r="B32" s="29" t="n">
        <v>303682</v>
      </c>
      <c r="C32" s="29" t="n">
        <v>224312</v>
      </c>
      <c r="D32" s="29" t="n">
        <v>206189</v>
      </c>
      <c r="E32" s="29" t="n">
        <v>210887</v>
      </c>
      <c r="F32" s="2" t="n">
        <v>207251</v>
      </c>
    </row>
    <row r="33" customFormat="false" ht="12" hidden="false" customHeight="false" outlineLevel="0" collapsed="false">
      <c r="A33" s="31" t="s">
        <v>23</v>
      </c>
      <c r="B33" s="2" t="n">
        <v>264770</v>
      </c>
      <c r="C33" s="2" t="n">
        <v>198260</v>
      </c>
      <c r="D33" s="14" t="s">
        <v>6</v>
      </c>
      <c r="E33" s="29" t="n">
        <v>183052</v>
      </c>
      <c r="F33" s="2" t="n">
        <v>151844</v>
      </c>
    </row>
    <row r="34" customFormat="false" ht="12" hidden="false" customHeight="false" outlineLevel="0" collapsed="false">
      <c r="A34" s="31" t="s">
        <v>24</v>
      </c>
      <c r="B34" s="2" t="n">
        <v>38912</v>
      </c>
      <c r="C34" s="2" t="n">
        <v>26052</v>
      </c>
      <c r="D34" s="14" t="s">
        <v>6</v>
      </c>
      <c r="E34" s="29" t="n">
        <v>27835</v>
      </c>
      <c r="F34" s="2" t="n">
        <v>55407</v>
      </c>
    </row>
    <row r="35" s="9" customFormat="true" ht="12" hidden="false" customHeight="false" outlineLevel="0" collapsed="false">
      <c r="A35" s="1" t="s">
        <v>25</v>
      </c>
      <c r="B35" s="2" t="n">
        <v>19446</v>
      </c>
      <c r="C35" s="2" t="n">
        <v>16008</v>
      </c>
      <c r="D35" s="2" t="n">
        <v>14386</v>
      </c>
      <c r="E35" s="29" t="n">
        <v>11845</v>
      </c>
      <c r="F35" s="2" t="n">
        <v>10310</v>
      </c>
    </row>
    <row r="36" s="9" customFormat="true" ht="12" hidden="false" customHeight="false" outlineLevel="0" collapsed="false">
      <c r="A36" s="1" t="s">
        <v>26</v>
      </c>
      <c r="B36" s="2" t="n">
        <v>293258</v>
      </c>
      <c r="C36" s="2" t="n">
        <v>265864</v>
      </c>
      <c r="D36" s="2" t="n">
        <v>247570</v>
      </c>
      <c r="E36" s="15" t="n">
        <v>228483</v>
      </c>
      <c r="F36" s="14" t="n">
        <v>244109</v>
      </c>
    </row>
    <row r="37" customFormat="false" ht="12" hidden="false" customHeight="false" outlineLevel="0" collapsed="false">
      <c r="A37" s="31" t="s">
        <v>27</v>
      </c>
      <c r="B37" s="2" t="n">
        <v>132584</v>
      </c>
      <c r="C37" s="2" t="n">
        <v>109730</v>
      </c>
      <c r="D37" s="2" t="n">
        <v>100618</v>
      </c>
      <c r="E37" s="29" t="n">
        <v>99628</v>
      </c>
      <c r="F37" s="14" t="n">
        <v>104681</v>
      </c>
    </row>
    <row r="38" customFormat="false" ht="12" hidden="false" customHeight="false" outlineLevel="0" collapsed="false">
      <c r="A38" s="31" t="s">
        <v>28</v>
      </c>
      <c r="B38" s="2" t="n">
        <v>147531</v>
      </c>
      <c r="C38" s="2" t="n">
        <v>143598</v>
      </c>
      <c r="D38" s="2" t="n">
        <v>132177</v>
      </c>
      <c r="E38" s="29" t="n">
        <v>117457</v>
      </c>
      <c r="F38" s="14" t="n">
        <v>127240</v>
      </c>
    </row>
    <row r="39" customFormat="false" ht="12" hidden="false" customHeight="false" outlineLevel="0" collapsed="false">
      <c r="A39" s="31" t="s">
        <v>29</v>
      </c>
      <c r="E39" s="15"/>
      <c r="F39" s="14"/>
    </row>
    <row r="40" customFormat="false" ht="12" hidden="false" customHeight="false" outlineLevel="0" collapsed="false">
      <c r="A40" s="31" t="s">
        <v>30</v>
      </c>
      <c r="B40" s="2" t="n">
        <v>13143</v>
      </c>
      <c r="C40" s="2" t="n">
        <v>12536</v>
      </c>
      <c r="D40" s="2" t="n">
        <v>14775</v>
      </c>
      <c r="E40" s="15" t="n">
        <v>11398</v>
      </c>
      <c r="F40" s="14" t="n">
        <v>12188</v>
      </c>
    </row>
    <row r="41" s="19" customFormat="true" ht="12" hidden="false" customHeight="false" outlineLevel="0" collapsed="false">
      <c r="A41" s="1" t="s">
        <v>31</v>
      </c>
      <c r="B41" s="2" t="n">
        <v>83194</v>
      </c>
      <c r="C41" s="2" t="n">
        <v>109168</v>
      </c>
      <c r="D41" s="2" t="n">
        <v>79943</v>
      </c>
      <c r="E41" s="29" t="n">
        <v>63620</v>
      </c>
      <c r="F41" s="2" t="n">
        <v>61863</v>
      </c>
    </row>
    <row r="42" customFormat="false" ht="12" hidden="false" customHeight="false" outlineLevel="0" collapsed="false">
      <c r="E42" s="2"/>
      <c r="F42" s="2"/>
    </row>
    <row r="43" s="9" customFormat="true" ht="12" hidden="false" customHeight="false" outlineLevel="0" collapsed="false">
      <c r="A43" s="1" t="s">
        <v>32</v>
      </c>
      <c r="B43" s="2" t="n">
        <v>340377</v>
      </c>
      <c r="C43" s="2" t="n">
        <v>363010</v>
      </c>
      <c r="D43" s="2" t="n">
        <v>373030</v>
      </c>
      <c r="E43" s="29" t="n">
        <v>417392</v>
      </c>
      <c r="F43" s="2" t="n">
        <v>466032</v>
      </c>
    </row>
    <row r="44" customFormat="false" ht="12" hidden="false" customHeight="false" outlineLevel="0" collapsed="false">
      <c r="E44" s="15"/>
      <c r="F44" s="2"/>
    </row>
    <row r="45" s="9" customFormat="true" ht="12" hidden="false" customHeight="false" outlineLevel="0" collapsed="false">
      <c r="A45" s="1" t="s">
        <v>33</v>
      </c>
      <c r="B45" s="2" t="n">
        <v>30301</v>
      </c>
      <c r="C45" s="2" t="n">
        <v>33509</v>
      </c>
      <c r="D45" s="2" t="n">
        <v>27840</v>
      </c>
      <c r="E45" s="29" t="n">
        <v>4627</v>
      </c>
      <c r="F45" s="2" t="n">
        <v>4454</v>
      </c>
    </row>
    <row r="46" customFormat="false" ht="12" hidden="false" customHeight="false" outlineLevel="0" collapsed="false">
      <c r="E46" s="15"/>
      <c r="F46" s="2"/>
    </row>
    <row r="47" customFormat="false" ht="12" hidden="false" customHeight="false" outlineLevel="0" collapsed="false">
      <c r="A47" s="28" t="s">
        <v>5</v>
      </c>
      <c r="B47" s="2" t="n">
        <v>86634</v>
      </c>
      <c r="C47" s="2" t="n">
        <v>139235</v>
      </c>
      <c r="D47" s="14" t="s">
        <v>6</v>
      </c>
      <c r="E47" s="29" t="n">
        <v>226699</v>
      </c>
      <c r="F47" s="2" t="n">
        <v>230889</v>
      </c>
    </row>
    <row r="48" customFormat="false" ht="12" hidden="false" customHeight="false" outlineLevel="0" collapsed="false">
      <c r="A48" s="9"/>
      <c r="B48" s="6"/>
      <c r="C48" s="6"/>
      <c r="D48" s="6"/>
      <c r="E48" s="25"/>
    </row>
    <row r="49" s="9" customFormat="true" ht="12" hidden="false" customHeight="false" outlineLevel="0" collapsed="false">
      <c r="A49" s="1"/>
      <c r="B49" s="2"/>
      <c r="C49" s="2"/>
      <c r="D49" s="2"/>
      <c r="E49" s="15"/>
      <c r="F49" s="4"/>
    </row>
    <row r="50" s="19" customFormat="true" ht="12" hidden="false" customHeight="false" outlineLevel="0" collapsed="false">
      <c r="A50" s="9" t="s">
        <v>34</v>
      </c>
      <c r="B50" s="6"/>
      <c r="C50" s="6"/>
      <c r="D50" s="6"/>
      <c r="E50" s="25"/>
      <c r="F50" s="18"/>
    </row>
    <row r="51" customFormat="false" ht="12" hidden="false" customHeight="false" outlineLevel="0" collapsed="false">
      <c r="A51" s="9" t="s">
        <v>35</v>
      </c>
      <c r="B51" s="33"/>
      <c r="C51" s="33"/>
      <c r="D51" s="33"/>
      <c r="E51" s="29"/>
    </row>
    <row r="52" customFormat="false" ht="12" hidden="false" customHeight="false" outlineLevel="0" collapsed="false">
      <c r="A52" s="9"/>
      <c r="B52" s="33"/>
      <c r="C52" s="33"/>
      <c r="D52" s="33"/>
      <c r="E52" s="29"/>
    </row>
    <row r="53" customFormat="false" ht="12" hidden="false" customHeight="false" outlineLevel="0" collapsed="false">
      <c r="A53" s="9" t="s">
        <v>4</v>
      </c>
      <c r="B53" s="6" t="n">
        <v>690323</v>
      </c>
      <c r="C53" s="6" t="n">
        <v>827358</v>
      </c>
      <c r="D53" s="6" t="n">
        <v>859813</v>
      </c>
      <c r="E53" s="25" t="n">
        <v>820565</v>
      </c>
      <c r="F53" s="24" t="n">
        <v>929489</v>
      </c>
    </row>
    <row r="54" s="9" customFormat="true" ht="12" hidden="false" customHeight="false" outlineLevel="0" collapsed="false">
      <c r="A54" s="1" t="s">
        <v>36</v>
      </c>
      <c r="B54" s="2" t="n">
        <v>672847</v>
      </c>
      <c r="C54" s="2" t="n">
        <v>808025</v>
      </c>
      <c r="D54" s="2" t="n">
        <v>845290</v>
      </c>
      <c r="E54" s="15" t="n">
        <v>805467</v>
      </c>
      <c r="F54" s="33" t="n">
        <v>915156</v>
      </c>
    </row>
    <row r="55" s="9" customFormat="true" ht="12" hidden="false" customHeight="false" outlineLevel="0" collapsed="false">
      <c r="A55" s="1" t="s">
        <v>37</v>
      </c>
      <c r="B55" s="2" t="n">
        <v>17476</v>
      </c>
      <c r="C55" s="2" t="n">
        <v>19333</v>
      </c>
      <c r="D55" s="2" t="n">
        <v>14523</v>
      </c>
      <c r="E55" s="15" t="n">
        <v>15098</v>
      </c>
      <c r="F55" s="33" t="n">
        <v>14333</v>
      </c>
    </row>
    <row r="56" s="9" customFormat="true" ht="12" hidden="false" customHeight="false" outlineLevel="0" collapsed="false">
      <c r="A56" s="1"/>
      <c r="B56" s="2"/>
      <c r="C56" s="2"/>
      <c r="D56" s="2"/>
      <c r="E56" s="15"/>
      <c r="F56" s="8"/>
    </row>
    <row r="57" s="9" customFormat="true" ht="12" hidden="false" customHeight="false" outlineLevel="0" collapsed="false">
      <c r="A57" s="1" t="s">
        <v>7</v>
      </c>
      <c r="B57" s="2"/>
      <c r="C57" s="2"/>
      <c r="D57" s="2"/>
      <c r="E57" s="15"/>
      <c r="F57" s="8"/>
    </row>
    <row r="58" customFormat="false" ht="12" hidden="false" customHeight="false" outlineLevel="0" collapsed="false">
      <c r="A58" s="1" t="s">
        <v>8</v>
      </c>
      <c r="B58" s="2" t="n">
        <v>120124</v>
      </c>
      <c r="C58" s="2" t="n">
        <v>98649</v>
      </c>
      <c r="D58" s="2" t="n">
        <v>108954</v>
      </c>
      <c r="E58" s="15" t="n">
        <v>86236</v>
      </c>
      <c r="F58" s="33" t="n">
        <v>67825</v>
      </c>
    </row>
    <row r="59" customFormat="false" ht="12" hidden="false" customHeight="false" outlineLevel="0" collapsed="false">
      <c r="A59" s="9"/>
      <c r="B59" s="6"/>
      <c r="C59" s="6"/>
      <c r="D59" s="6"/>
      <c r="E59" s="26"/>
    </row>
    <row r="60" s="35" customFormat="true" ht="12" hidden="false" customHeight="false" outlineLevel="0" collapsed="false">
      <c r="A60" s="9"/>
      <c r="B60" s="6"/>
      <c r="C60" s="6"/>
      <c r="D60" s="6"/>
      <c r="E60" s="26"/>
      <c r="F60" s="34"/>
    </row>
    <row r="61" s="9" customFormat="true" ht="12" hidden="false" customHeight="false" outlineLevel="0" collapsed="false">
      <c r="A61" s="9" t="s">
        <v>38</v>
      </c>
      <c r="B61" s="2"/>
      <c r="C61" s="2"/>
      <c r="D61" s="2"/>
      <c r="E61" s="15"/>
      <c r="F61" s="8"/>
    </row>
    <row r="62" s="9" customFormat="true" ht="12" hidden="false" customHeight="false" outlineLevel="0" collapsed="false">
      <c r="A62" s="9" t="s">
        <v>39</v>
      </c>
      <c r="B62" s="2"/>
      <c r="C62" s="2"/>
      <c r="D62" s="2"/>
      <c r="E62" s="15"/>
      <c r="F62" s="8"/>
    </row>
    <row r="63" s="9" customFormat="true" ht="12" hidden="false" customHeight="false" outlineLevel="0" collapsed="false">
      <c r="A63" s="1"/>
      <c r="B63" s="2"/>
      <c r="C63" s="2"/>
      <c r="D63" s="2"/>
      <c r="E63" s="26"/>
      <c r="F63" s="8"/>
    </row>
    <row r="64" s="9" customFormat="true" ht="12" hidden="false" customHeight="false" outlineLevel="0" collapsed="false">
      <c r="A64" s="9" t="s">
        <v>4</v>
      </c>
      <c r="B64" s="6" t="n">
        <v>571900</v>
      </c>
      <c r="C64" s="6" t="n">
        <v>657911</v>
      </c>
      <c r="D64" s="6" t="n">
        <v>627331</v>
      </c>
      <c r="E64" s="25" t="n">
        <v>579203</v>
      </c>
      <c r="F64" s="24" t="n">
        <v>648222</v>
      </c>
    </row>
    <row r="65" s="9" customFormat="true" ht="12" hidden="false" customHeight="false" outlineLevel="0" collapsed="false">
      <c r="A65" s="1" t="s">
        <v>36</v>
      </c>
      <c r="B65" s="2" t="n">
        <v>571709</v>
      </c>
      <c r="C65" s="2" t="n">
        <v>657290</v>
      </c>
      <c r="D65" s="2" t="n">
        <v>627331</v>
      </c>
      <c r="E65" s="29" t="n">
        <v>579203</v>
      </c>
      <c r="F65" s="33" t="n">
        <v>648222</v>
      </c>
    </row>
    <row r="66" s="9" customFormat="true" ht="12" hidden="false" customHeight="false" outlineLevel="0" collapsed="false">
      <c r="A66" s="1" t="s">
        <v>37</v>
      </c>
      <c r="B66" s="2" t="n">
        <v>191</v>
      </c>
      <c r="C66" s="2" t="n">
        <v>621</v>
      </c>
      <c r="D66" s="30" t="s">
        <v>19</v>
      </c>
      <c r="E66" s="30" t="s">
        <v>19</v>
      </c>
      <c r="F66" s="30" t="s">
        <v>19</v>
      </c>
    </row>
    <row r="67" customFormat="false" ht="12" hidden="false" customHeight="false" outlineLevel="0" collapsed="false">
      <c r="B67" s="14"/>
      <c r="D67" s="14"/>
      <c r="E67" s="15"/>
    </row>
    <row r="68" s="9" customFormat="true" ht="12" hidden="false" customHeight="false" outlineLevel="0" collapsed="false">
      <c r="A68" s="9" t="s">
        <v>40</v>
      </c>
      <c r="B68" s="6"/>
      <c r="C68" s="6"/>
      <c r="D68" s="6"/>
      <c r="E68" s="25"/>
      <c r="F68" s="8"/>
    </row>
    <row r="69" customFormat="false" ht="12" hidden="false" customHeight="false" outlineLevel="0" collapsed="false">
      <c r="A69" s="9" t="s">
        <v>41</v>
      </c>
      <c r="B69" s="6"/>
      <c r="C69" s="6"/>
      <c r="D69" s="6"/>
      <c r="E69" s="25"/>
    </row>
    <row r="70" customFormat="false" ht="12" hidden="false" customHeight="false" outlineLevel="0" collapsed="false">
      <c r="E70" s="15"/>
    </row>
    <row r="71" customFormat="false" ht="12" hidden="false" customHeight="false" outlineLevel="0" collapsed="false">
      <c r="A71" s="9" t="s">
        <v>4</v>
      </c>
      <c r="B71" s="6" t="n">
        <v>118423</v>
      </c>
      <c r="C71" s="6" t="n">
        <v>169447</v>
      </c>
      <c r="D71" s="6" t="n">
        <v>232482</v>
      </c>
      <c r="E71" s="25" t="n">
        <v>241362</v>
      </c>
      <c r="F71" s="26" t="n">
        <v>281267</v>
      </c>
      <c r="G71" s="27"/>
    </row>
    <row r="72" s="9" customFormat="true" ht="12" hidden="false" customHeight="false" outlineLevel="0" collapsed="false">
      <c r="A72" s="1" t="s">
        <v>36</v>
      </c>
      <c r="B72" s="2" t="n">
        <v>101138</v>
      </c>
      <c r="C72" s="2" t="n">
        <v>150735</v>
      </c>
      <c r="D72" s="2" t="n">
        <v>217959</v>
      </c>
      <c r="E72" s="15" t="n">
        <v>226264</v>
      </c>
      <c r="F72" s="33" t="n">
        <v>266934</v>
      </c>
    </row>
    <row r="73" s="9" customFormat="true" ht="12" hidden="false" customHeight="false" outlineLevel="0" collapsed="false">
      <c r="A73" s="1" t="s">
        <v>37</v>
      </c>
      <c r="B73" s="2" t="n">
        <v>17285</v>
      </c>
      <c r="C73" s="2" t="n">
        <v>18712</v>
      </c>
      <c r="D73" s="2" t="n">
        <v>14523</v>
      </c>
      <c r="E73" s="15" t="n">
        <v>15098</v>
      </c>
      <c r="F73" s="33" t="n">
        <v>14333</v>
      </c>
    </row>
    <row r="74" customFormat="false" ht="12" hidden="false" customHeight="false" outlineLevel="0" collapsed="false">
      <c r="E74" s="15"/>
    </row>
    <row r="75" s="9" customFormat="true" ht="12" hidden="false" customHeight="false" outlineLevel="0" collapsed="false">
      <c r="A75" s="9" t="s">
        <v>7</v>
      </c>
      <c r="B75" s="6"/>
      <c r="C75" s="6"/>
      <c r="D75" s="6"/>
      <c r="E75" s="25"/>
      <c r="F75" s="8"/>
    </row>
    <row r="76" s="35" customFormat="true" ht="12" hidden="false" customHeight="false" outlineLevel="0" collapsed="false">
      <c r="A76" s="9" t="s">
        <v>8</v>
      </c>
      <c r="B76" s="6" t="n">
        <v>120124</v>
      </c>
      <c r="C76" s="6" t="n">
        <v>98649</v>
      </c>
      <c r="D76" s="6" t="n">
        <v>108954</v>
      </c>
      <c r="E76" s="25" t="n">
        <v>86236</v>
      </c>
      <c r="F76" s="24" t="n">
        <v>67825</v>
      </c>
    </row>
    <row r="77" s="35" customFormat="true" ht="12" hidden="false" customHeight="false" outlineLevel="0" collapsed="false">
      <c r="A77" s="1"/>
      <c r="B77" s="2"/>
      <c r="C77" s="2"/>
      <c r="D77" s="2"/>
      <c r="E77" s="25"/>
      <c r="F77" s="34"/>
    </row>
    <row r="78" customFormat="false" ht="12" hidden="false" customHeight="false" outlineLevel="0" collapsed="false">
      <c r="A78" s="36" t="s">
        <v>42</v>
      </c>
      <c r="B78" s="33"/>
      <c r="C78" s="33"/>
      <c r="E78" s="15"/>
    </row>
    <row r="79" s="9" customFormat="true" ht="12" hidden="false" customHeight="false" outlineLevel="0" collapsed="false">
      <c r="A79" s="36" t="s">
        <v>43</v>
      </c>
      <c r="B79" s="2"/>
      <c r="C79" s="2"/>
      <c r="D79" s="2"/>
      <c r="E79" s="15"/>
      <c r="F79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7:21:51Z</dcterms:created>
  <dc:creator>palomka</dc:creator>
  <dc:description/>
  <dc:language>en-US</dc:language>
  <cp:lastModifiedBy>palomka</cp:lastModifiedBy>
  <dcterms:modified xsi:type="dcterms:W3CDTF">2010-06-17T07:25:58Z</dcterms:modified>
  <cp:revision>0</cp:revision>
  <dc:subject/>
  <dc:title/>
</cp:coreProperties>
</file>