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12.8 Myönnetyt rakennusluvat 1976–2008</t>
  </si>
  <si>
    <t xml:space="preserve">        Beviljade byggnadstillstånd</t>
  </si>
  <si>
    <t xml:space="preserve">        Building permits granted</t>
  </si>
  <si>
    <r>
      <rPr>
        <sz val="10"/>
        <rFont val="Arial"/>
        <family val="0"/>
      </rPr>
      <t xml:space="preserve">Rakennukset - Byggnader, 1 000 k-m</t>
    </r>
    <r>
      <rPr>
        <vertAlign val="superscript"/>
        <sz val="10"/>
        <rFont val="Arial"/>
        <family val="2"/>
      </rPr>
      <t xml:space="preserve">2</t>
    </r>
  </si>
  <si>
    <t xml:space="preserve">Yhteensä - Totalt</t>
  </si>
  <si>
    <t xml:space="preserve">asuin</t>
  </si>
  <si>
    <t xml:space="preserve">liike- ja</t>
  </si>
  <si>
    <t xml:space="preserve">julkiset </t>
  </si>
  <si>
    <t xml:space="preserve">teollisuus</t>
  </si>
  <si>
    <t xml:space="preserve">muut</t>
  </si>
  <si>
    <t xml:space="preserve">Kerrosala</t>
  </si>
  <si>
    <t xml:space="preserve">Tilavuus</t>
  </si>
  <si>
    <t xml:space="preserve">Asuinhuoneistot</t>
  </si>
  <si>
    <t xml:space="preserve">bostads</t>
  </si>
  <si>
    <t xml:space="preserve">toimisto</t>
  </si>
  <si>
    <t xml:space="preserve">palvelu</t>
  </si>
  <si>
    <t xml:space="preserve">industri</t>
  </si>
  <si>
    <t xml:space="preserve">övriga</t>
  </si>
  <si>
    <t xml:space="preserve">Våningsyta</t>
  </si>
  <si>
    <t xml:space="preserve">Volym</t>
  </si>
  <si>
    <t xml:space="preserve">Bostadslägenheter</t>
  </si>
  <si>
    <t xml:space="preserve">affärs- och</t>
  </si>
  <si>
    <t xml:space="preserve">offentliga</t>
  </si>
  <si>
    <r>
      <rPr>
        <sz val="10"/>
        <rFont val="Arial"/>
        <family val="0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kontors</t>
  </si>
  <si>
    <t xml:space="preserve">service</t>
  </si>
  <si>
    <t xml:space="preserve">Luku</t>
  </si>
  <si>
    <t xml:space="preserve">Huoneistoala</t>
  </si>
  <si>
    <t xml:space="preserve">Antal</t>
  </si>
  <si>
    <t xml:space="preserve">Lägenhetsyta</t>
  </si>
  <si>
    <t xml:space="preserve">Vuosikeskiarvo - Årsmedeltal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00</t>
  </si>
  <si>
    <t xml:space="preserve">2001–05</t>
  </si>
  <si>
    <t xml:space="preserve">Vuosittain - Årsvis</t>
  </si>
  <si>
    <t xml:space="preserve">Lähde: Helsingin Kuntarekisteri, rakennusvalvontaosio.</t>
  </si>
  <si>
    <t xml:space="preserve">Källa: Helsingfors Kommunregister, byggnadstillsynsde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uomautu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5" min="3" style="0" width="9.28"/>
    <col collapsed="false" customWidth="true" hidden="false" outlineLevel="0" max="6" min="6" style="0" width="7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1.7"/>
    <col collapsed="false" customWidth="true" hidden="false" outlineLevel="0" max="11" min="11" style="0" width="2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3" t="s">
        <v>2</v>
      </c>
    </row>
    <row r="5" customFormat="false" ht="14.25" hidden="false" customHeight="false" outlineLevel="0" collapsed="false">
      <c r="B5" s="4" t="s">
        <v>3</v>
      </c>
      <c r="C5" s="4"/>
      <c r="D5" s="4"/>
      <c r="G5" s="0" t="s">
        <v>4</v>
      </c>
    </row>
    <row r="7" customFormat="false" ht="12.75" hidden="false" customHeight="false" outlineLevel="0" collapsed="false">
      <c r="B7" s="0" t="s">
        <v>5</v>
      </c>
      <c r="C7" s="0" t="s">
        <v>6</v>
      </c>
      <c r="D7" s="4" t="s">
        <v>7</v>
      </c>
      <c r="E7" s="0" t="s">
        <v>8</v>
      </c>
      <c r="F7" s="0" t="s">
        <v>9</v>
      </c>
      <c r="G7" s="0" t="s">
        <v>10</v>
      </c>
      <c r="H7" s="0" t="s">
        <v>11</v>
      </c>
      <c r="I7" s="0" t="s">
        <v>12</v>
      </c>
    </row>
    <row r="8" customFormat="false" ht="12.75" hidden="false" customHeight="false" outlineLevel="0" collapsed="false">
      <c r="B8" s="0" t="s">
        <v>13</v>
      </c>
      <c r="C8" s="0" t="s">
        <v>14</v>
      </c>
      <c r="D8" s="0" t="s">
        <v>15</v>
      </c>
      <c r="E8" s="0" t="s">
        <v>16</v>
      </c>
      <c r="F8" s="0" t="s">
        <v>17</v>
      </c>
      <c r="G8" s="0" t="s">
        <v>18</v>
      </c>
      <c r="H8" s="0" t="s">
        <v>19</v>
      </c>
      <c r="I8" s="0" t="s">
        <v>20</v>
      </c>
    </row>
    <row r="9" customFormat="false" ht="14.25" hidden="false" customHeight="false" outlineLevel="0" collapsed="false">
      <c r="C9" s="0" t="s">
        <v>21</v>
      </c>
      <c r="D9" s="0" t="s">
        <v>22</v>
      </c>
      <c r="G9" s="4" t="s">
        <v>23</v>
      </c>
      <c r="H9" s="4" t="s">
        <v>24</v>
      </c>
    </row>
    <row r="10" customFormat="false" ht="12.75" hidden="false" customHeight="false" outlineLevel="0" collapsed="false">
      <c r="C10" s="0" t="s">
        <v>25</v>
      </c>
      <c r="D10" s="4" t="s">
        <v>26</v>
      </c>
      <c r="I10" s="0" t="s">
        <v>27</v>
      </c>
      <c r="J10" s="0" t="s">
        <v>28</v>
      </c>
    </row>
    <row r="11" customFormat="false" ht="12.75" hidden="false" customHeight="false" outlineLevel="0" collapsed="false">
      <c r="I11" s="0" t="s">
        <v>29</v>
      </c>
      <c r="J11" s="0" t="s">
        <v>30</v>
      </c>
    </row>
    <row r="12" customFormat="false" ht="14.25" hidden="false" customHeight="false" outlineLevel="0" collapsed="false">
      <c r="J12" s="4" t="s">
        <v>23</v>
      </c>
    </row>
    <row r="14" customFormat="false" ht="12.75" hidden="false" customHeight="false" outlineLevel="0" collapsed="false">
      <c r="B14" s="0" t="s">
        <v>31</v>
      </c>
    </row>
    <row r="16" customFormat="false" ht="12.75" hidden="false" customHeight="false" outlineLevel="0" collapsed="false">
      <c r="A16" s="0" t="s">
        <v>32</v>
      </c>
      <c r="B16" s="0" t="n">
        <v>373</v>
      </c>
      <c r="C16" s="0" t="n">
        <v>87</v>
      </c>
      <c r="D16" s="0" t="n">
        <v>54</v>
      </c>
      <c r="E16" s="0" t="n">
        <v>82</v>
      </c>
      <c r="F16" s="0" t="n">
        <v>70</v>
      </c>
      <c r="G16" s="0" t="n">
        <v>666</v>
      </c>
      <c r="H16" s="5" t="n">
        <v>2917</v>
      </c>
      <c r="I16" s="5" t="n">
        <v>4347</v>
      </c>
      <c r="J16" s="0" t="n">
        <v>296</v>
      </c>
    </row>
    <row r="17" customFormat="false" ht="12.75" hidden="false" customHeight="false" outlineLevel="0" collapsed="false">
      <c r="A17" s="0" t="s">
        <v>33</v>
      </c>
      <c r="B17" s="0" t="n">
        <v>364</v>
      </c>
      <c r="C17" s="0" t="n">
        <v>143</v>
      </c>
      <c r="D17" s="0" t="n">
        <v>51</v>
      </c>
      <c r="E17" s="0" t="n">
        <v>91</v>
      </c>
      <c r="F17" s="0" t="n">
        <v>89</v>
      </c>
      <c r="G17" s="0" t="n">
        <v>738</v>
      </c>
      <c r="H17" s="5" t="n">
        <v>3301</v>
      </c>
      <c r="I17" s="5" t="n">
        <v>3988</v>
      </c>
      <c r="J17" s="0" t="n">
        <v>286</v>
      </c>
    </row>
    <row r="18" customFormat="false" ht="12.75" hidden="false" customHeight="false" outlineLevel="0" collapsed="false">
      <c r="A18" s="4" t="s">
        <v>34</v>
      </c>
      <c r="B18" s="0" t="n">
        <v>400</v>
      </c>
      <c r="C18" s="0" t="n">
        <v>132</v>
      </c>
      <c r="D18" s="0" t="n">
        <v>66</v>
      </c>
      <c r="E18" s="0" t="n">
        <v>151</v>
      </c>
      <c r="F18" s="0" t="n">
        <v>93</v>
      </c>
      <c r="G18" s="0" t="n">
        <v>842</v>
      </c>
      <c r="H18" s="5" t="n">
        <v>3842</v>
      </c>
      <c r="I18" s="5" t="n">
        <v>4566</v>
      </c>
      <c r="J18" s="0" t="n">
        <v>314</v>
      </c>
    </row>
    <row r="19" customFormat="false" ht="12.75" hidden="false" customHeight="false" outlineLevel="0" collapsed="false">
      <c r="A19" s="4" t="s">
        <v>35</v>
      </c>
      <c r="B19" s="0" t="n">
        <v>299</v>
      </c>
      <c r="C19" s="0" t="n">
        <v>48</v>
      </c>
      <c r="D19" s="0" t="n">
        <v>46</v>
      </c>
      <c r="E19" s="0" t="n">
        <v>35</v>
      </c>
      <c r="F19" s="0" t="n">
        <v>41</v>
      </c>
      <c r="G19" s="0" t="n">
        <v>468</v>
      </c>
      <c r="H19" s="5" t="n">
        <v>2136</v>
      </c>
      <c r="I19" s="5" t="n">
        <v>3509</v>
      </c>
      <c r="J19" s="0" t="n">
        <v>238</v>
      </c>
    </row>
    <row r="20" customFormat="false" ht="12.75" hidden="false" customHeight="false" outlineLevel="0" collapsed="false">
      <c r="A20" s="4" t="s">
        <v>36</v>
      </c>
      <c r="B20" s="6" t="n">
        <f aca="false">AVERAGE(B25:B26)</f>
        <v>339.5</v>
      </c>
      <c r="C20" s="6" t="n">
        <f aca="false">AVERAGE(C25:C26)</f>
        <v>197.5</v>
      </c>
      <c r="D20" s="6" t="n">
        <f aca="false">AVERAGE(D25:D26)</f>
        <v>81.5</v>
      </c>
      <c r="E20" s="6" t="n">
        <f aca="false">AVERAGE(E25:E26)</f>
        <v>10.5</v>
      </c>
      <c r="F20" s="6" t="n">
        <f aca="false">AVERAGE(F25:F26)</f>
        <v>22</v>
      </c>
      <c r="G20" s="6" t="n">
        <f aca="false">AVERAGE(G25:G26)</f>
        <v>651</v>
      </c>
      <c r="H20" s="5" t="n">
        <f aca="false">AVERAGE(H25:H26)</f>
        <v>3198.5</v>
      </c>
      <c r="I20" s="5" t="n">
        <f aca="false">AVERAGE(I25:I26)</f>
        <v>3739</v>
      </c>
      <c r="J20" s="6" t="n">
        <f aca="false">AVERAGE(J25:J26)</f>
        <v>278.5</v>
      </c>
    </row>
    <row r="21" customFormat="false" ht="12.75" hidden="false" customHeight="false" outlineLevel="0" collapsed="false">
      <c r="A21" s="4" t="s">
        <v>37</v>
      </c>
      <c r="B21" s="6" t="n">
        <f aca="false">AVERAGE(B27:B31)</f>
        <v>275.2</v>
      </c>
      <c r="C21" s="6" t="n">
        <f aca="false">AVERAGE(C27:C31)</f>
        <v>159</v>
      </c>
      <c r="D21" s="6" t="n">
        <f aca="false">AVERAGE(D27:D31)</f>
        <v>62</v>
      </c>
      <c r="E21" s="6" t="n">
        <f aca="false">AVERAGE(E27:E31)</f>
        <v>14.6</v>
      </c>
      <c r="F21" s="6" t="n">
        <f aca="false">AVERAGE(F27:F31)</f>
        <v>29</v>
      </c>
      <c r="G21" s="6" t="n">
        <f aca="false">AVERAGE(G27:G31)</f>
        <v>539.6</v>
      </c>
      <c r="H21" s="5" t="n">
        <f aca="false">AVERAGE(H27:H31)</f>
        <v>2911.8</v>
      </c>
      <c r="I21" s="5" t="n">
        <f aca="false">AVERAGE(I27:I31)</f>
        <v>3095.2</v>
      </c>
      <c r="J21" s="5" t="n">
        <f aca="false">AVERAGE(J27:J31)</f>
        <v>225.8</v>
      </c>
    </row>
    <row r="23" customFormat="false" ht="12.75" hidden="false" customHeight="false" outlineLevel="0" collapsed="false">
      <c r="B23" s="0" t="s">
        <v>38</v>
      </c>
    </row>
    <row r="25" customFormat="false" ht="12.75" hidden="false" customHeight="false" outlineLevel="0" collapsed="false">
      <c r="A25" s="4" t="n">
        <v>2000</v>
      </c>
      <c r="B25" s="0" t="n">
        <v>398</v>
      </c>
      <c r="C25" s="0" t="n">
        <v>229</v>
      </c>
      <c r="D25" s="0" t="n">
        <v>73</v>
      </c>
      <c r="E25" s="0" t="n">
        <v>5</v>
      </c>
      <c r="F25" s="0" t="n">
        <f aca="false">G25-B25-E25-C25-D25</f>
        <v>24</v>
      </c>
      <c r="G25" s="0" t="n">
        <v>729</v>
      </c>
      <c r="H25" s="5" t="n">
        <v>3616</v>
      </c>
      <c r="I25" s="5" t="n">
        <v>4504</v>
      </c>
      <c r="J25" s="0" t="n">
        <v>334</v>
      </c>
    </row>
    <row r="26" customFormat="false" ht="12.75" hidden="false" customHeight="false" outlineLevel="0" collapsed="false">
      <c r="A26" s="4" t="n">
        <v>2001</v>
      </c>
      <c r="B26" s="5" t="n">
        <v>281</v>
      </c>
      <c r="C26" s="5" t="n">
        <v>166</v>
      </c>
      <c r="D26" s="5" t="n">
        <v>90</v>
      </c>
      <c r="E26" s="5" t="n">
        <v>16</v>
      </c>
      <c r="F26" s="5" t="n">
        <f aca="false">G26-B26-E26-C26-D26</f>
        <v>20</v>
      </c>
      <c r="G26" s="5" t="n">
        <v>573</v>
      </c>
      <c r="H26" s="5" t="n">
        <v>2781</v>
      </c>
      <c r="I26" s="5" t="n">
        <v>2974</v>
      </c>
      <c r="J26" s="5" t="n">
        <v>223</v>
      </c>
    </row>
    <row r="27" customFormat="false" ht="12.75" hidden="false" customHeight="false" outlineLevel="0" collapsed="false">
      <c r="A27" s="4" t="n">
        <v>2002</v>
      </c>
      <c r="B27" s="5" t="n">
        <v>298</v>
      </c>
      <c r="C27" s="5" t="n">
        <v>221</v>
      </c>
      <c r="D27" s="5" t="n">
        <v>119</v>
      </c>
      <c r="E27" s="5" t="n">
        <v>21</v>
      </c>
      <c r="F27" s="5" t="n">
        <v>17</v>
      </c>
      <c r="G27" s="5" t="n">
        <v>675</v>
      </c>
      <c r="H27" s="5" t="n">
        <v>3576</v>
      </c>
      <c r="I27" s="5" t="n">
        <v>3553</v>
      </c>
      <c r="J27" s="5" t="n">
        <v>247</v>
      </c>
    </row>
    <row r="28" customFormat="false" ht="12.75" hidden="false" customHeight="false" outlineLevel="0" collapsed="false">
      <c r="A28" s="4" t="n">
        <v>2003</v>
      </c>
      <c r="B28" s="0" t="n">
        <v>256</v>
      </c>
      <c r="C28" s="0" t="n">
        <v>100</v>
      </c>
      <c r="D28" s="0" t="n">
        <v>63</v>
      </c>
      <c r="E28" s="0" t="n">
        <v>10</v>
      </c>
      <c r="F28" s="0" t="n">
        <v>36</v>
      </c>
      <c r="G28" s="0" t="n">
        <v>465</v>
      </c>
      <c r="H28" s="5" t="n">
        <v>2419</v>
      </c>
      <c r="I28" s="5" t="n">
        <v>2845</v>
      </c>
      <c r="J28" s="0" t="n">
        <v>210</v>
      </c>
    </row>
    <row r="29" customFormat="false" ht="12.75" hidden="false" customHeight="false" outlineLevel="0" collapsed="false">
      <c r="A29" s="4" t="n">
        <v>2004</v>
      </c>
      <c r="B29" s="0" t="n">
        <v>297</v>
      </c>
      <c r="C29" s="0" t="n">
        <v>97</v>
      </c>
      <c r="D29" s="0" t="n">
        <v>57</v>
      </c>
      <c r="E29" s="0" t="n">
        <v>8</v>
      </c>
      <c r="F29" s="0" t="n">
        <v>12</v>
      </c>
      <c r="G29" s="0" t="n">
        <v>471</v>
      </c>
      <c r="H29" s="5" t="n">
        <v>2372</v>
      </c>
      <c r="I29" s="5" t="n">
        <v>3539</v>
      </c>
      <c r="J29" s="0" t="n">
        <v>249</v>
      </c>
    </row>
    <row r="30" customFormat="false" ht="12.75" hidden="false" customHeight="false" outlineLevel="0" collapsed="false">
      <c r="A30" s="4" t="n">
        <v>2005</v>
      </c>
      <c r="B30" s="0" t="n">
        <v>220</v>
      </c>
      <c r="C30" s="0" t="n">
        <v>126</v>
      </c>
      <c r="D30" s="0" t="n">
        <v>56</v>
      </c>
      <c r="E30" s="0" t="n">
        <v>10</v>
      </c>
      <c r="F30" s="0" t="n">
        <v>29</v>
      </c>
      <c r="G30" s="0" t="n">
        <v>441</v>
      </c>
      <c r="H30" s="5" t="n">
        <v>2462</v>
      </c>
      <c r="I30" s="5" t="n">
        <v>2306</v>
      </c>
      <c r="J30" s="0" t="n">
        <v>178</v>
      </c>
    </row>
    <row r="31" customFormat="false" ht="12.75" hidden="false" customHeight="false" outlineLevel="0" collapsed="false">
      <c r="A31" s="4" t="n">
        <v>2006</v>
      </c>
      <c r="B31" s="0" t="n">
        <v>305</v>
      </c>
      <c r="C31" s="0" t="n">
        <v>251</v>
      </c>
      <c r="D31" s="0" t="n">
        <v>15</v>
      </c>
      <c r="E31" s="0" t="n">
        <v>24</v>
      </c>
      <c r="F31" s="0" t="n">
        <f aca="false">G31-B31-E31-C31-D31</f>
        <v>51</v>
      </c>
      <c r="G31" s="0" t="n">
        <v>646</v>
      </c>
      <c r="H31" s="5" t="n">
        <v>3730</v>
      </c>
      <c r="I31" s="5" t="n">
        <v>3233</v>
      </c>
      <c r="J31" s="0" t="n">
        <v>245</v>
      </c>
    </row>
    <row r="32" customFormat="false" ht="12.75" hidden="false" customHeight="false" outlineLevel="0" collapsed="false">
      <c r="A32" s="4" t="n">
        <v>2007</v>
      </c>
      <c r="B32" s="6" t="n">
        <v>256.219</v>
      </c>
      <c r="C32" s="6" t="n">
        <v>192.586</v>
      </c>
      <c r="D32" s="6" t="n">
        <v>79.114</v>
      </c>
      <c r="E32" s="6" t="n">
        <v>38.136</v>
      </c>
      <c r="F32" s="6" t="n">
        <v>304.111</v>
      </c>
      <c r="G32" s="6" t="n">
        <v>870.376</v>
      </c>
      <c r="H32" s="5" t="n">
        <v>5157.738</v>
      </c>
      <c r="I32" s="5" t="n">
        <v>2791</v>
      </c>
      <c r="J32" s="6" t="n">
        <v>217.015</v>
      </c>
    </row>
    <row r="33" customFormat="false" ht="12.75" hidden="false" customHeight="false" outlineLevel="0" collapsed="false">
      <c r="A33" s="4" t="n">
        <v>2008</v>
      </c>
      <c r="B33" s="6" t="n">
        <v>246.49</v>
      </c>
      <c r="C33" s="6" t="n">
        <v>127.836</v>
      </c>
      <c r="D33" s="6" t="n">
        <v>73.413</v>
      </c>
      <c r="E33" s="6" t="n">
        <v>28.486</v>
      </c>
      <c r="F33" s="6" t="n">
        <v>79.045</v>
      </c>
      <c r="G33" s="0" t="n">
        <v>555</v>
      </c>
      <c r="H33" s="5" t="n">
        <v>3423</v>
      </c>
      <c r="I33" s="7" t="n">
        <v>2849</v>
      </c>
      <c r="J33" s="0" t="n">
        <v>208</v>
      </c>
    </row>
    <row r="35" customFormat="false" ht="12.75" hidden="false" customHeight="false" outlineLevel="0" collapsed="false">
      <c r="A35" s="8" t="s">
        <v>39</v>
      </c>
      <c r="B35" s="9"/>
      <c r="C35" s="9"/>
      <c r="D35" s="9"/>
      <c r="E35" s="10"/>
    </row>
    <row r="36" customFormat="false" ht="12.75" hidden="false" customHeight="false" outlineLevel="0" collapsed="false">
      <c r="A36" s="11" t="s">
        <v>40</v>
      </c>
      <c r="E36" s="10"/>
    </row>
    <row r="39" customFormat="false" ht="12.75" hidden="false" customHeight="false" outlineLevel="0" collapsed="false">
      <c r="A39" s="10"/>
    </row>
  </sheetData>
  <printOptions headings="false" gridLines="true" gridLinesSet="true" horizontalCentered="false" verticalCentered="false"/>
  <pageMargins left="0.75" right="0.75" top="1" bottom="1" header="0.49236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2:08:58Z</dcterms:created>
  <dc:creator>Helsingin kaupunki</dc:creator>
  <dc:description/>
  <dc:language>en-US</dc:language>
  <cp:lastModifiedBy>palomka</cp:lastModifiedBy>
  <cp:lastPrinted>2008-07-30T07:27:08Z</cp:lastPrinted>
  <dcterms:modified xsi:type="dcterms:W3CDTF">2010-06-21T12:12:49Z</dcterms:modified>
  <cp:revision>0</cp:revision>
  <dc:subject/>
  <dc:title/>
</cp:coreProperties>
</file>