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suntokanta  huoneluvun mukaan 1960–2008</t>
  </si>
  <si>
    <t xml:space="preserve">Bostadsbestånd  efter rumsantal </t>
  </si>
  <si>
    <t xml:space="preserve"> 3.8</t>
  </si>
  <si>
    <t xml:space="preserve">Dwellings  by size of dwelling (number of rooms)</t>
  </si>
  <si>
    <t xml:space="preserve">Kaikki  asuin-</t>
  </si>
  <si>
    <t xml:space="preserve">Huoneluku, keittiö pl. - Antal rum, exkl. kök</t>
  </si>
  <si>
    <t xml:space="preserve">huoneistot</t>
  </si>
  <si>
    <t xml:space="preserve">5–</t>
  </si>
  <si>
    <t xml:space="preserve">%</t>
  </si>
  <si>
    <t xml:space="preserve">Huom. Vuosien 1960–1990 tiedot on laskettu ko. väestölaskentojen huoneistotyyppitaulukoista.</t>
  </si>
  <si>
    <t xml:space="preserve">Anm. Uppgifterna för 1960–1990 har beräknats utg. fr. folkräkningas tabeller om lägenhetstyp.</t>
  </si>
  <si>
    <t xml:space="preserve">Lähde: Väestölaskennat sekä Tilastokeskus, Asuntokantatilastot.</t>
  </si>
  <si>
    <t xml:space="preserve">Källa: Folkräkningarna samt Statistikcentralen, Statistik om bostadsbestånd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%"/>
    <numFmt numFmtId="168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0" t="s">
        <v>2</v>
      </c>
      <c r="E3" s="3"/>
      <c r="F3" s="3"/>
      <c r="G3" s="3"/>
      <c r="H3" s="3"/>
      <c r="I3" s="3"/>
    </row>
    <row r="4" customFormat="false" ht="15" hidden="false" customHeight="false" outlineLevel="0" collapsed="false">
      <c r="A4" s="2" t="s">
        <v>3</v>
      </c>
      <c r="E4" s="3"/>
      <c r="F4" s="3"/>
      <c r="G4" s="3"/>
      <c r="H4" s="3"/>
      <c r="I4" s="3"/>
    </row>
    <row r="6" customFormat="false" ht="15" hidden="false" customHeight="false" outlineLevel="0" collapsed="false">
      <c r="B6" s="0" t="s">
        <v>4</v>
      </c>
      <c r="C6" s="3" t="s">
        <v>5</v>
      </c>
      <c r="D6" s="3"/>
      <c r="K6" s="4"/>
    </row>
    <row r="7" customFormat="false" ht="15" hidden="false" customHeight="false" outlineLevel="0" collapsed="false">
      <c r="B7" s="0" t="s">
        <v>6</v>
      </c>
      <c r="C7" s="0" t="n">
        <v>1</v>
      </c>
      <c r="D7" s="0" t="n">
        <v>2</v>
      </c>
      <c r="E7" s="0" t="n">
        <v>3</v>
      </c>
      <c r="F7" s="0" t="n">
        <v>4</v>
      </c>
      <c r="G7" s="0" t="s">
        <v>7</v>
      </c>
    </row>
    <row r="10" customFormat="false" ht="15" hidden="false" customHeight="false" outlineLevel="0" collapsed="false">
      <c r="A10" s="0" t="n">
        <v>1960</v>
      </c>
      <c r="B10" s="5" t="n">
        <v>145470</v>
      </c>
      <c r="C10" s="5" t="n">
        <v>65291</v>
      </c>
      <c r="D10" s="5" t="n">
        <v>45290</v>
      </c>
      <c r="E10" s="5" t="n">
        <v>20274</v>
      </c>
      <c r="F10" s="5" t="n">
        <v>8769</v>
      </c>
      <c r="G10" s="5" t="n">
        <v>5808</v>
      </c>
    </row>
    <row r="11" customFormat="false" ht="15" hidden="false" customHeight="false" outlineLevel="0" collapsed="false">
      <c r="A11" s="0" t="n">
        <v>1970</v>
      </c>
      <c r="B11" s="5" t="n">
        <v>188318</v>
      </c>
      <c r="C11" s="5" t="n">
        <v>66591</v>
      </c>
      <c r="D11" s="5" t="n">
        <v>65505</v>
      </c>
      <c r="E11" s="5" t="n">
        <v>32856</v>
      </c>
      <c r="F11" s="5" t="n">
        <v>14188</v>
      </c>
      <c r="G11" s="5" t="n">
        <v>9178</v>
      </c>
    </row>
    <row r="12" customFormat="false" ht="15" hidden="false" customHeight="false" outlineLevel="0" collapsed="false">
      <c r="A12" s="0" t="n">
        <v>1985</v>
      </c>
      <c r="B12" s="5" t="n">
        <v>240942</v>
      </c>
      <c r="C12" s="5" t="n">
        <v>68140</v>
      </c>
      <c r="D12" s="5" t="n">
        <v>83888</v>
      </c>
      <c r="E12" s="5" t="n">
        <v>50134</v>
      </c>
      <c r="F12" s="5" t="n">
        <v>23577</v>
      </c>
      <c r="G12" s="5" t="n">
        <v>12770</v>
      </c>
    </row>
    <row r="13" customFormat="false" ht="15" hidden="false" customHeight="false" outlineLevel="0" collapsed="false">
      <c r="A13" s="0" t="n">
        <v>1990</v>
      </c>
      <c r="B13" s="5" t="n">
        <v>259033</v>
      </c>
      <c r="C13" s="5" t="n">
        <v>70243</v>
      </c>
      <c r="D13" s="5" t="n">
        <v>91547</v>
      </c>
      <c r="E13" s="5" t="n">
        <v>55678</v>
      </c>
      <c r="F13" s="5" t="n">
        <v>26533</v>
      </c>
      <c r="G13" s="5" t="n">
        <v>14023</v>
      </c>
    </row>
    <row r="14" customFormat="false" ht="15" hidden="false" customHeight="false" outlineLevel="0" collapsed="false">
      <c r="A14" s="0" t="n">
        <v>1995</v>
      </c>
      <c r="B14" s="5" t="n">
        <v>281358</v>
      </c>
      <c r="C14" s="5" t="n">
        <v>72064</v>
      </c>
      <c r="D14" s="5" t="n">
        <v>101140</v>
      </c>
      <c r="E14" s="5" t="n">
        <v>59433</v>
      </c>
      <c r="F14" s="5" t="n">
        <v>30984</v>
      </c>
      <c r="G14" s="5" t="n">
        <v>15565</v>
      </c>
      <c r="J14" s="6"/>
      <c r="K14" s="6"/>
      <c r="L14" s="6"/>
    </row>
    <row r="15" customFormat="false" ht="15" hidden="false" customHeight="false" outlineLevel="0" collapsed="false">
      <c r="A15" s="0" t="n">
        <v>1996</v>
      </c>
      <c r="B15" s="5" t="n">
        <v>282987</v>
      </c>
      <c r="C15" s="5" t="n">
        <v>71470</v>
      </c>
      <c r="D15" s="5" t="n">
        <v>102389</v>
      </c>
      <c r="E15" s="5" t="n">
        <v>60064</v>
      </c>
      <c r="F15" s="5" t="n">
        <v>31419</v>
      </c>
      <c r="G15" s="5" t="n">
        <v>15748</v>
      </c>
      <c r="J15" s="6"/>
      <c r="K15" s="6"/>
      <c r="L15" s="6"/>
    </row>
    <row r="16" customFormat="false" ht="15" hidden="false" customHeight="false" outlineLevel="0" collapsed="false">
      <c r="A16" s="0" t="n">
        <v>1997</v>
      </c>
      <c r="B16" s="5" t="n">
        <v>285659</v>
      </c>
      <c r="C16" s="5" t="n">
        <v>71536</v>
      </c>
      <c r="D16" s="5" t="n">
        <v>103891</v>
      </c>
      <c r="E16" s="5" t="n">
        <v>60699</v>
      </c>
      <c r="F16" s="5" t="n">
        <v>31869</v>
      </c>
      <c r="G16" s="5" t="n">
        <v>15963</v>
      </c>
      <c r="J16" s="6"/>
      <c r="K16" s="6"/>
      <c r="L16" s="6"/>
    </row>
    <row r="17" customFormat="false" ht="15" hidden="false" customHeight="false" outlineLevel="0" collapsed="false">
      <c r="A17" s="0" t="n">
        <v>1998</v>
      </c>
      <c r="B17" s="5" t="n">
        <v>290128</v>
      </c>
      <c r="C17" s="5" t="n">
        <v>71983</v>
      </c>
      <c r="D17" s="5" t="n">
        <v>105799</v>
      </c>
      <c r="E17" s="5" t="n">
        <v>61694</v>
      </c>
      <c r="F17" s="5" t="n">
        <v>32523</v>
      </c>
      <c r="G17" s="5" t="n">
        <v>16284</v>
      </c>
      <c r="J17" s="6"/>
      <c r="K17" s="6"/>
      <c r="L17" s="6"/>
    </row>
    <row r="18" customFormat="false" ht="15" hidden="false" customHeight="false" outlineLevel="0" collapsed="false">
      <c r="A18" s="0" t="n">
        <v>1999</v>
      </c>
      <c r="B18" s="5" t="n">
        <v>292223</v>
      </c>
      <c r="C18" s="5" t="n">
        <v>71670</v>
      </c>
      <c r="D18" s="5" t="n">
        <v>106749</v>
      </c>
      <c r="E18" s="5" t="n">
        <v>62309</v>
      </c>
      <c r="F18" s="5" t="n">
        <v>32950</v>
      </c>
      <c r="G18" s="5" t="n">
        <v>16517</v>
      </c>
      <c r="H18" s="7"/>
      <c r="I18" s="7"/>
      <c r="J18" s="8"/>
      <c r="K18" s="6"/>
      <c r="L18" s="9"/>
    </row>
    <row r="19" customFormat="false" ht="15" hidden="false" customHeight="false" outlineLevel="0" collapsed="false">
      <c r="A19" s="0" t="n">
        <v>2000</v>
      </c>
      <c r="B19" s="5" t="n">
        <v>296013</v>
      </c>
      <c r="C19" s="5" t="n">
        <v>71996</v>
      </c>
      <c r="D19" s="5" t="n">
        <v>108225</v>
      </c>
      <c r="E19" s="5" t="n">
        <v>63378</v>
      </c>
      <c r="F19" s="5" t="n">
        <v>33856</v>
      </c>
      <c r="G19" s="5" t="n">
        <v>16888</v>
      </c>
      <c r="J19" s="6"/>
      <c r="K19" s="6"/>
      <c r="L19" s="9"/>
    </row>
    <row r="20" customFormat="false" ht="15" hidden="false" customHeight="false" outlineLevel="0" collapsed="false">
      <c r="A20" s="0" t="n">
        <v>2001</v>
      </c>
      <c r="B20" s="10" t="n">
        <v>300721</v>
      </c>
      <c r="C20" s="10" t="n">
        <v>72396</v>
      </c>
      <c r="D20" s="10" t="n">
        <v>110059</v>
      </c>
      <c r="E20" s="10" t="n">
        <v>64643</v>
      </c>
      <c r="F20" s="10" t="n">
        <v>34617</v>
      </c>
      <c r="G20" s="10" t="n">
        <v>17273</v>
      </c>
      <c r="J20" s="6"/>
      <c r="K20" s="6"/>
      <c r="L20" s="9"/>
    </row>
    <row r="21" customFormat="false" ht="15" hidden="false" customHeight="false" outlineLevel="0" collapsed="false">
      <c r="A21" s="0" t="n">
        <v>2002</v>
      </c>
      <c r="B21" s="10" t="n">
        <v>305133</v>
      </c>
      <c r="C21" s="10" t="n">
        <v>73291</v>
      </c>
      <c r="D21" s="10" t="n">
        <v>111457</v>
      </c>
      <c r="E21" s="10" t="n">
        <v>65672</v>
      </c>
      <c r="F21" s="10" t="n">
        <v>35314</v>
      </c>
      <c r="G21" s="10" t="n">
        <v>17609</v>
      </c>
      <c r="H21" s="11"/>
      <c r="I21" s="11"/>
      <c r="J21" s="6"/>
      <c r="K21" s="6"/>
      <c r="L21" s="9"/>
    </row>
    <row r="22" customFormat="false" ht="15" hidden="false" customHeight="false" outlineLevel="0" collapsed="false">
      <c r="A22" s="0" t="n">
        <v>2003</v>
      </c>
      <c r="B22" s="7" t="n">
        <v>309144</v>
      </c>
      <c r="C22" s="7" t="n">
        <v>74001</v>
      </c>
      <c r="D22" s="7" t="n">
        <v>112937</v>
      </c>
      <c r="E22" s="7" t="n">
        <v>66553</v>
      </c>
      <c r="F22" s="7" t="n">
        <v>35905</v>
      </c>
      <c r="G22" s="7" t="n">
        <v>17997</v>
      </c>
      <c r="H22" s="11"/>
      <c r="I22" s="11"/>
      <c r="J22" s="6"/>
      <c r="K22" s="6"/>
      <c r="L22" s="9"/>
    </row>
    <row r="23" customFormat="false" ht="15" hidden="false" customHeight="false" outlineLevel="0" collapsed="false">
      <c r="A23" s="0" t="n">
        <v>2004</v>
      </c>
      <c r="B23" s="12" t="n">
        <v>311617</v>
      </c>
      <c r="C23" s="12" t="n">
        <v>74233</v>
      </c>
      <c r="D23" s="13" t="n">
        <v>113844</v>
      </c>
      <c r="E23" s="12" t="n">
        <v>67253</v>
      </c>
      <c r="F23" s="12" t="n">
        <v>36325</v>
      </c>
      <c r="G23" s="5" t="n">
        <v>18231</v>
      </c>
      <c r="H23" s="11"/>
      <c r="I23" s="11"/>
      <c r="J23" s="6"/>
    </row>
    <row r="24" customFormat="false" ht="15" hidden="false" customHeight="false" outlineLevel="0" collapsed="false">
      <c r="A24" s="0" t="n">
        <v>2005</v>
      </c>
      <c r="B24" s="7" t="n">
        <v>313695</v>
      </c>
      <c r="C24" s="7" t="n">
        <v>74262</v>
      </c>
      <c r="D24" s="7" t="n">
        <v>114330</v>
      </c>
      <c r="E24" s="7" t="n">
        <v>67671</v>
      </c>
      <c r="F24" s="7" t="n">
        <v>36798</v>
      </c>
      <c r="G24" s="5" t="n">
        <v>18558</v>
      </c>
      <c r="H24" s="11"/>
      <c r="I24" s="11"/>
    </row>
    <row r="25" customFormat="false" ht="15" hidden="false" customHeight="false" outlineLevel="0" collapsed="false">
      <c r="A25" s="0" t="n">
        <v>2006</v>
      </c>
      <c r="B25" s="5" t="n">
        <v>317745</v>
      </c>
      <c r="C25" s="5" t="n">
        <v>74918</v>
      </c>
      <c r="D25" s="5" t="n">
        <v>115946</v>
      </c>
      <c r="E25" s="5" t="n">
        <v>68571</v>
      </c>
      <c r="F25" s="5" t="n">
        <v>37468</v>
      </c>
      <c r="G25" s="5" t="n">
        <v>18872</v>
      </c>
      <c r="H25" s="11"/>
      <c r="I25" s="11"/>
    </row>
    <row r="26" customFormat="false" ht="15" hidden="false" customHeight="false" outlineLevel="0" collapsed="false">
      <c r="A26" s="0" t="n">
        <v>2007</v>
      </c>
      <c r="B26" s="13" t="n">
        <v>320410</v>
      </c>
      <c r="C26" s="14" t="n">
        <v>75446</v>
      </c>
      <c r="D26" s="14" t="n">
        <v>116660</v>
      </c>
      <c r="E26" s="10" t="n">
        <v>69275</v>
      </c>
      <c r="F26" s="10" t="n">
        <v>37926</v>
      </c>
      <c r="G26" s="10" t="n">
        <v>19156</v>
      </c>
      <c r="H26" s="11"/>
      <c r="I26" s="11"/>
      <c r="J26" s="6"/>
      <c r="K26" s="6"/>
      <c r="L26" s="9"/>
    </row>
    <row r="27" customFormat="false" ht="15" hidden="false" customHeight="false" outlineLevel="0" collapsed="false">
      <c r="A27" s="0" t="n">
        <v>2008</v>
      </c>
      <c r="B27" s="5" t="n">
        <v>323416</v>
      </c>
      <c r="C27" s="5" t="n">
        <v>75727</v>
      </c>
      <c r="D27" s="5" t="n">
        <v>117700</v>
      </c>
      <c r="E27" s="5" t="n">
        <v>70123</v>
      </c>
      <c r="F27" s="5" t="n">
        <v>38513</v>
      </c>
      <c r="G27" s="5" t="n">
        <v>19445</v>
      </c>
      <c r="H27" s="11"/>
      <c r="I27" s="11"/>
      <c r="J27" s="6"/>
      <c r="K27" s="6"/>
      <c r="L27" s="6"/>
    </row>
    <row r="28" customFormat="false" ht="15" hidden="false" customHeight="false" outlineLevel="0" collapsed="false">
      <c r="B28" s="5"/>
      <c r="C28" s="5"/>
      <c r="D28" s="5"/>
      <c r="E28" s="5"/>
      <c r="F28" s="5"/>
      <c r="G28" s="5"/>
      <c r="H28" s="11"/>
      <c r="I28" s="11"/>
      <c r="J28" s="6"/>
      <c r="K28" s="6"/>
      <c r="L28" s="6"/>
    </row>
    <row r="29" customFormat="false" ht="15" hidden="false" customHeight="false" outlineLevel="0" collapsed="false">
      <c r="B29" s="15" t="s">
        <v>8</v>
      </c>
      <c r="H29" s="11"/>
      <c r="I29" s="11"/>
      <c r="J29" s="6"/>
      <c r="K29" s="6"/>
      <c r="L29" s="9"/>
    </row>
    <row r="30" customFormat="false" ht="15" hidden="false" customHeight="false" outlineLevel="0" collapsed="false">
      <c r="A30" s="0" t="n">
        <v>1960</v>
      </c>
      <c r="B30" s="0" t="n">
        <v>100</v>
      </c>
      <c r="C30" s="11" t="n">
        <v>44.882793703169</v>
      </c>
      <c r="D30" s="11" t="n">
        <v>31.1335670585</v>
      </c>
      <c r="E30" s="11" t="n">
        <v>13.9368942049907</v>
      </c>
      <c r="F30" s="11" t="n">
        <v>6.02804702000412</v>
      </c>
      <c r="G30" s="11" t="n">
        <f aca="false">100*G10/B10</f>
        <v>3.99257578882244</v>
      </c>
      <c r="H30" s="11"/>
      <c r="I30" s="11"/>
      <c r="J30" s="6"/>
      <c r="K30" s="6"/>
      <c r="L30" s="9"/>
    </row>
    <row r="31" customFormat="false" ht="15" hidden="false" customHeight="false" outlineLevel="0" collapsed="false">
      <c r="A31" s="0" t="n">
        <v>1970</v>
      </c>
      <c r="B31" s="0" t="n">
        <v>100</v>
      </c>
      <c r="C31" s="11" t="n">
        <v>35.3609320404847</v>
      </c>
      <c r="D31" s="11" t="n">
        <v>34.7842479210697</v>
      </c>
      <c r="E31" s="11" t="n">
        <v>17.4470841873852</v>
      </c>
      <c r="F31" s="11" t="n">
        <v>7.53406472031351</v>
      </c>
      <c r="G31" s="11" t="n">
        <f aca="false">100*G11/B11</f>
        <v>4.87367113074693</v>
      </c>
      <c r="H31" s="11"/>
      <c r="I31" s="11"/>
      <c r="J31" s="6"/>
      <c r="K31" s="6"/>
      <c r="L31" s="9"/>
    </row>
    <row r="32" customFormat="false" ht="15" hidden="false" customHeight="false" outlineLevel="0" collapsed="false">
      <c r="A32" s="0" t="n">
        <v>1985</v>
      </c>
      <c r="B32" s="0" t="n">
        <v>100</v>
      </c>
      <c r="C32" s="11" t="n">
        <v>28.2806650563206</v>
      </c>
      <c r="D32" s="11" t="n">
        <v>34.8166778726831</v>
      </c>
      <c r="E32" s="11" t="n">
        <v>20.8074972399997</v>
      </c>
      <c r="F32" s="11" t="n">
        <v>9.78534253056752</v>
      </c>
      <c r="G32" s="11" t="n">
        <v>5.30003071278565</v>
      </c>
      <c r="J32" s="6"/>
      <c r="K32" s="6"/>
      <c r="L32" s="9"/>
    </row>
    <row r="33" customFormat="false" ht="15" hidden="false" customHeight="false" outlineLevel="0" collapsed="false">
      <c r="A33" s="0" t="n">
        <v>1990</v>
      </c>
      <c r="B33" s="0" t="n">
        <v>100</v>
      </c>
      <c r="C33" s="11" t="n">
        <v>27.1173943088332</v>
      </c>
      <c r="D33" s="11" t="n">
        <v>35.3418290333664</v>
      </c>
      <c r="E33" s="11" t="n">
        <v>21.4945586083626</v>
      </c>
      <c r="F33" s="11" t="n">
        <v>10.2430964394498</v>
      </c>
      <c r="G33" s="11" t="n">
        <v>5.41359595109504</v>
      </c>
      <c r="J33" s="6"/>
      <c r="K33" s="6"/>
      <c r="L33" s="9"/>
    </row>
    <row r="34" customFormat="false" ht="15" hidden="false" customHeight="false" outlineLevel="0" collapsed="false">
      <c r="A34" s="0" t="n">
        <v>1995</v>
      </c>
      <c r="B34" s="0" t="n">
        <v>100</v>
      </c>
      <c r="C34" s="11" t="n">
        <v>25.612920194201</v>
      </c>
      <c r="D34" s="11" t="n">
        <v>35.947085208169</v>
      </c>
      <c r="E34" s="11" t="n">
        <v>21.1236218625381</v>
      </c>
      <c r="F34" s="11" t="n">
        <v>11.0123046083637</v>
      </c>
      <c r="G34" s="11" t="n">
        <v>5.53209789662992</v>
      </c>
      <c r="J34" s="6"/>
      <c r="K34" s="6"/>
      <c r="L34" s="9"/>
    </row>
    <row r="35" customFormat="false" ht="15" hidden="false" customHeight="false" outlineLevel="0" collapsed="false">
      <c r="A35" s="0" t="n">
        <v>1996</v>
      </c>
      <c r="B35" s="0" t="n">
        <v>100</v>
      </c>
      <c r="C35" s="11" t="n">
        <v>25.2555771113161</v>
      </c>
      <c r="D35" s="11" t="n">
        <v>36.1815207058982</v>
      </c>
      <c r="E35" s="11" t="n">
        <v>21.2250032687014</v>
      </c>
      <c r="F35" s="11" t="n">
        <v>11.1026301561556</v>
      </c>
      <c r="G35" s="11" t="n">
        <v>5.56491994331895</v>
      </c>
      <c r="J35" s="6"/>
      <c r="K35" s="6"/>
      <c r="L35" s="9"/>
    </row>
    <row r="36" customFormat="false" ht="15" hidden="false" customHeight="false" outlineLevel="0" collapsed="false">
      <c r="A36" s="0" t="n">
        <v>1997</v>
      </c>
      <c r="B36" s="0" t="n">
        <v>100</v>
      </c>
      <c r="C36" s="11" t="n">
        <v>25.0424457132455</v>
      </c>
      <c r="D36" s="11" t="n">
        <v>36.368887379708</v>
      </c>
      <c r="E36" s="11" t="n">
        <v>21.2487616353764</v>
      </c>
      <c r="F36" s="11" t="n">
        <v>11.1563087457423</v>
      </c>
      <c r="G36" s="11" t="n">
        <v>5.58813130340721</v>
      </c>
      <c r="J36" s="6"/>
      <c r="K36" s="6"/>
      <c r="L36" s="9"/>
    </row>
    <row r="37" customFormat="false" ht="15" hidden="false" customHeight="false" outlineLevel="0" collapsed="false">
      <c r="A37" s="0" t="n">
        <v>1998</v>
      </c>
      <c r="B37" s="0" t="n">
        <v>100</v>
      </c>
      <c r="C37" s="11" t="n">
        <v>24.8107731759775</v>
      </c>
      <c r="D37" s="11" t="n">
        <v>36.4663183146749</v>
      </c>
      <c r="E37" s="11" t="n">
        <v>21.2644074339602</v>
      </c>
      <c r="F37" s="11" t="n">
        <v>11.2098797772018</v>
      </c>
      <c r="G37" s="11" t="n">
        <v>5.61269508630673</v>
      </c>
      <c r="J37" s="6"/>
      <c r="K37" s="6"/>
      <c r="L37" s="9"/>
    </row>
    <row r="38" customFormat="false" ht="15" hidden="false" customHeight="false" outlineLevel="0" collapsed="false">
      <c r="A38" s="0" t="n">
        <v>1999</v>
      </c>
      <c r="B38" s="0" t="n">
        <f aca="false">100*B18/$B$18</f>
        <v>100</v>
      </c>
      <c r="C38" s="11" t="n">
        <f aca="false">100*C18/$B$18</f>
        <v>24.5257902355393</v>
      </c>
      <c r="D38" s="11" t="n">
        <f aca="false">100*D18/$B$18</f>
        <v>36.5299788175469</v>
      </c>
      <c r="E38" s="11" t="n">
        <f aca="false">100*E18/$B$18</f>
        <v>21.3224147312155</v>
      </c>
      <c r="F38" s="11" t="n">
        <f aca="false">100*F18/$B$18</f>
        <v>11.2756353880427</v>
      </c>
      <c r="G38" s="11" t="n">
        <f aca="false">100*G18/$B$18</f>
        <v>5.65219027934146</v>
      </c>
      <c r="J38" s="6"/>
      <c r="K38" s="6"/>
      <c r="L38" s="9"/>
    </row>
    <row r="39" customFormat="false" ht="15" hidden="false" customHeight="false" outlineLevel="0" collapsed="false">
      <c r="A39" s="0" t="n">
        <v>2000</v>
      </c>
      <c r="B39" s="16" t="n">
        <f aca="false">100*B19/$B$19</f>
        <v>100</v>
      </c>
      <c r="C39" s="11" t="n">
        <f aca="false">100*C19/$B$19</f>
        <v>24.3219047812089</v>
      </c>
      <c r="D39" s="11" t="n">
        <f aca="false">100*D19/$B$19</f>
        <v>36.5608942850483</v>
      </c>
      <c r="E39" s="11" t="n">
        <f aca="false">100*E19/$B$19</f>
        <v>21.4105461584457</v>
      </c>
      <c r="F39" s="11" t="n">
        <f aca="false">100*F19/$B$19</f>
        <v>11.4373355224264</v>
      </c>
      <c r="G39" s="11" t="n">
        <f aca="false">100*G19/$B$19</f>
        <v>5.70515484117252</v>
      </c>
      <c r="J39" s="6"/>
      <c r="K39" s="6"/>
      <c r="L39" s="9"/>
    </row>
    <row r="40" customFormat="false" ht="15" hidden="false" customHeight="false" outlineLevel="0" collapsed="false">
      <c r="A40" s="0" t="n">
        <v>2001</v>
      </c>
      <c r="B40" s="16" t="n">
        <f aca="false">100*B20/$B$20</f>
        <v>100</v>
      </c>
      <c r="C40" s="11" t="n">
        <f aca="false">100*C20/$B$20</f>
        <v>24.0741418125106</v>
      </c>
      <c r="D40" s="11" t="n">
        <f aca="false">100*D20/$B$20</f>
        <v>36.5983752381776</v>
      </c>
      <c r="E40" s="11" t="n">
        <f aca="false">100*E20/$B$20</f>
        <v>21.4960046022725</v>
      </c>
      <c r="F40" s="11" t="n">
        <f aca="false">100*F20/$B$20</f>
        <v>11.5113344262622</v>
      </c>
      <c r="G40" s="11" t="n">
        <f aca="false">100*G20/$B$20</f>
        <v>5.74386225105663</v>
      </c>
      <c r="J40" s="6"/>
      <c r="K40" s="6"/>
      <c r="L40" s="6"/>
    </row>
    <row r="41" customFormat="false" ht="15" hidden="false" customHeight="false" outlineLevel="0" collapsed="false">
      <c r="A41" s="0" t="n">
        <v>2002</v>
      </c>
      <c r="B41" s="16" t="n">
        <f aca="false">100*B21/$B$21</f>
        <v>100</v>
      </c>
      <c r="C41" s="11" t="n">
        <f aca="false">100*C21/$B$21</f>
        <v>24.0193620486804</v>
      </c>
      <c r="D41" s="11" t="n">
        <f aca="false">100*D21/$B$21</f>
        <v>36.5273503685278</v>
      </c>
      <c r="E41" s="11" t="n">
        <f aca="false">100*E21/$B$21</f>
        <v>21.5224180930938</v>
      </c>
      <c r="F41" s="11" t="n">
        <f aca="false">100*F21/$B$21</f>
        <v>11.5733139319575</v>
      </c>
      <c r="G41" s="11" t="n">
        <f aca="false">100*G21/$B$21</f>
        <v>5.77092612074079</v>
      </c>
    </row>
    <row r="42" customFormat="false" ht="15" hidden="false" customHeight="false" outlineLevel="0" collapsed="false">
      <c r="A42" s="0" t="n">
        <v>2003</v>
      </c>
      <c r="B42" s="16" t="n">
        <f aca="false">100*B22/$B$22</f>
        <v>100</v>
      </c>
      <c r="C42" s="11" t="n">
        <f aca="false">100*C22/$B$22</f>
        <v>23.9373884015216</v>
      </c>
      <c r="D42" s="11" t="n">
        <f aca="false">100*D22/$B$22</f>
        <v>36.5321662396812</v>
      </c>
      <c r="E42" s="11" t="n">
        <f aca="false">100*E22/$B$22</f>
        <v>21.5281551639365</v>
      </c>
      <c r="F42" s="11" t="n">
        <f aca="false">100*F22/$B$22</f>
        <v>11.6143285976762</v>
      </c>
      <c r="G42" s="11" t="n">
        <f aca="false">100*G22/$B$22</f>
        <v>5.82155888517972</v>
      </c>
    </row>
    <row r="43" customFormat="false" ht="15" hidden="false" customHeight="false" outlineLevel="0" collapsed="false">
      <c r="A43" s="0" t="n">
        <v>2004</v>
      </c>
      <c r="B43" s="16" t="n">
        <f aca="false">100*B23/$B$23</f>
        <v>100</v>
      </c>
      <c r="C43" s="11" t="n">
        <f aca="false">100*C23/$B$23</f>
        <v>23.8218710789206</v>
      </c>
      <c r="D43" s="11" t="n">
        <f aca="false">100*D23/$B$23</f>
        <v>36.5333085165443</v>
      </c>
      <c r="E43" s="11" t="n">
        <f aca="false">100*E23/$B$23</f>
        <v>21.5819419351319</v>
      </c>
      <c r="F43" s="11" t="n">
        <f aca="false">100*F23/$B$23</f>
        <v>11.6569378435708</v>
      </c>
      <c r="G43" s="11" t="n">
        <f aca="false">100*G23/$B$23</f>
        <v>5.85045103444292</v>
      </c>
    </row>
    <row r="44" customFormat="false" ht="15" hidden="false" customHeight="false" outlineLevel="0" collapsed="false">
      <c r="A44" s="0" t="n">
        <v>2005</v>
      </c>
      <c r="B44" s="16" t="n">
        <f aca="false">100*B24/$B$24</f>
        <v>100</v>
      </c>
      <c r="C44" s="11" t="n">
        <f aca="false">100*C24/$B$24</f>
        <v>23.6733132501315</v>
      </c>
      <c r="D44" s="11" t="n">
        <f aca="false">100*D24/$B$24</f>
        <v>36.446229617941</v>
      </c>
      <c r="E44" s="11" t="n">
        <f aca="false">100*E24/$B$24</f>
        <v>21.5722278008894</v>
      </c>
      <c r="F44" s="11" t="n">
        <f aca="false">100*F24/$B$24</f>
        <v>11.7305025582174</v>
      </c>
      <c r="G44" s="11" t="n">
        <f aca="false">100*G24/$B$24</f>
        <v>5.91593745517142</v>
      </c>
    </row>
    <row r="45" customFormat="false" ht="15" hidden="false" customHeight="false" outlineLevel="0" collapsed="false">
      <c r="A45" s="0" t="n">
        <v>2006</v>
      </c>
      <c r="B45" s="16" t="n">
        <f aca="false">100*B25/$B$25</f>
        <v>100</v>
      </c>
      <c r="C45" s="11" t="n">
        <f aca="false">100*C25/$B$25</f>
        <v>23.5780264048215</v>
      </c>
      <c r="D45" s="11" t="n">
        <f aca="false">100*D25/$B$25</f>
        <v>36.4902673527514</v>
      </c>
      <c r="E45" s="11" t="n">
        <f aca="false">100*E25/$B$25</f>
        <v>21.5805126752585</v>
      </c>
      <c r="F45" s="11" t="n">
        <f aca="false">100*F25/$B$25</f>
        <v>11.7918456624022</v>
      </c>
      <c r="G45" s="11" t="n">
        <f aca="false">100*G25/$B$25</f>
        <v>5.93935388440416</v>
      </c>
    </row>
    <row r="46" customFormat="false" ht="15" hidden="false" customHeight="false" outlineLevel="0" collapsed="false">
      <c r="A46" s="0" t="n">
        <v>2007</v>
      </c>
      <c r="B46" s="16" t="n">
        <f aca="false">100*B26/$B$26</f>
        <v>100</v>
      </c>
      <c r="C46" s="11" t="n">
        <f aca="false">100*C26/$B$26</f>
        <v>23.5467057832153</v>
      </c>
      <c r="D46" s="11" t="n">
        <f aca="false">100*D26/$B$26</f>
        <v>36.4096001997441</v>
      </c>
      <c r="E46" s="11" t="n">
        <f aca="false">100*E26/$B$26</f>
        <v>21.620735932087</v>
      </c>
      <c r="F46" s="11" t="n">
        <f aca="false">100*F26/$B$26</f>
        <v>11.8367092163166</v>
      </c>
      <c r="G46" s="11" t="n">
        <f aca="false">100*G26/$B$26</f>
        <v>5.97858993165007</v>
      </c>
    </row>
    <row r="47" customFormat="false" ht="15" hidden="false" customHeight="false" outlineLevel="0" collapsed="false">
      <c r="A47" s="0" t="n">
        <v>2008</v>
      </c>
      <c r="B47" s="11" t="n">
        <f aca="false">100*B27/$B$27</f>
        <v>100</v>
      </c>
      <c r="C47" s="11" t="n">
        <f aca="false">100*C27/$B$27</f>
        <v>23.4147352017216</v>
      </c>
      <c r="D47" s="11" t="n">
        <f aca="false">100*D27/$B$27</f>
        <v>36.3927573156554</v>
      </c>
      <c r="E47" s="11" t="n">
        <f aca="false">100*E27/$B$27</f>
        <v>21.6819823385361</v>
      </c>
      <c r="F47" s="11" t="n">
        <f aca="false">100*F27/$B$27</f>
        <v>11.9081925445865</v>
      </c>
      <c r="G47" s="11" t="n">
        <f aca="false">100*G27/$B$27</f>
        <v>6.01238033987187</v>
      </c>
    </row>
    <row r="49" customFormat="false" ht="15" hidden="false" customHeight="false" outlineLevel="0" collapsed="false">
      <c r="A49" s="0" t="s">
        <v>9</v>
      </c>
    </row>
    <row r="50" customFormat="false" ht="15" hidden="false" customHeight="false" outlineLevel="0" collapsed="false">
      <c r="A50" s="0" t="s">
        <v>10</v>
      </c>
    </row>
    <row r="52" customFormat="false" ht="15" hidden="false" customHeight="false" outlineLevel="0" collapsed="false">
      <c r="A52" s="0" t="s">
        <v>11</v>
      </c>
    </row>
    <row r="53" customFormat="false" ht="15" hidden="false" customHeight="false" outlineLevel="0" collapsed="false">
      <c r="A5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57:20Z</dcterms:created>
  <dc:creator>palomka</dc:creator>
  <dc:description/>
  <dc:language>en-US</dc:language>
  <cp:lastModifiedBy>palomka</cp:lastModifiedBy>
  <dcterms:modified xsi:type="dcterms:W3CDTF">2010-06-08T08:57:43Z</dcterms:modified>
  <cp:revision>0</cp:revision>
  <dc:subject/>
  <dc:title/>
</cp:coreProperties>
</file>