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Asuntokanta talotyypin mukaan: Helsinki 1970–2008, Helsingin seutu, Tampere, Turku, Oulu ja koko maa 2008</t>
  </si>
  <si>
    <t xml:space="preserve">Bostadsbestånd efter hustyp: Helsingfors 1970–2008, Helsingforsregionen, Tammerfors, Åbo, Uleåborg och hela landet 2008</t>
  </si>
  <si>
    <t xml:space="preserve"> 3.2</t>
  </si>
  <si>
    <t xml:space="preserve">Dwellings by type of building</t>
  </si>
  <si>
    <t xml:space="preserve">Asuinhuoneistoja</t>
  </si>
  <si>
    <t xml:space="preserve">Talotyyppi - Hustyp</t>
  </si>
  <si>
    <r>
      <rPr>
        <sz val="11"/>
        <color rgb="FF000000"/>
        <rFont val="Calibri"/>
        <family val="2"/>
      </rPr>
      <t xml:space="preserve">yhteensä </t>
    </r>
    <r>
      <rPr>
        <vertAlign val="superscript"/>
        <sz val="10"/>
        <rFont val="Arial"/>
        <family val="2"/>
      </rPr>
      <t xml:space="preserve">1</t>
    </r>
  </si>
  <si>
    <t xml:space="preserve">Pientalot - Småhus</t>
  </si>
  <si>
    <t xml:space="preserve">Kerrostalot</t>
  </si>
  <si>
    <t xml:space="preserve">Muut raken-</t>
  </si>
  <si>
    <t xml:space="preserve">Bostadslägen-</t>
  </si>
  <si>
    <t xml:space="preserve">Yhteensä</t>
  </si>
  <si>
    <t xml:space="preserve">Erilliset pien-</t>
  </si>
  <si>
    <t xml:space="preserve">Rivitalot</t>
  </si>
  <si>
    <t xml:space="preserve">tai muut</t>
  </si>
  <si>
    <t xml:space="preserve">nukset</t>
  </si>
  <si>
    <r>
      <rPr>
        <sz val="11"/>
        <color rgb="FF000000"/>
        <rFont val="Calibri"/>
        <family val="2"/>
      </rPr>
      <t xml:space="preserve">heter totalt </t>
    </r>
    <r>
      <rPr>
        <vertAlign val="superscript"/>
        <sz val="10"/>
        <rFont val="Arial"/>
        <family val="2"/>
      </rPr>
      <t xml:space="preserve">1</t>
    </r>
  </si>
  <si>
    <t xml:space="preserve">Totalt</t>
  </si>
  <si>
    <t xml:space="preserve">talot</t>
  </si>
  <si>
    <t xml:space="preserve">Radhus</t>
  </si>
  <si>
    <t xml:space="preserve">asuinrak.</t>
  </si>
  <si>
    <t xml:space="preserve">Övriga</t>
  </si>
  <si>
    <t xml:space="preserve">Fristående</t>
  </si>
  <si>
    <t xml:space="preserve">Flervånings-</t>
  </si>
  <si>
    <t xml:space="preserve">byggnader</t>
  </si>
  <si>
    <t xml:space="preserve">småhus</t>
  </si>
  <si>
    <t xml:space="preserve">hus eller övri-</t>
  </si>
  <si>
    <t xml:space="preserve">ga bostads-</t>
  </si>
  <si>
    <t xml:space="preserve">Helsinki - Helsingfors</t>
  </si>
  <si>
    <t xml:space="preserve">%</t>
  </si>
  <si>
    <t xml:space="preserve">Muu PKS - Övriga HSR</t>
  </si>
  <si>
    <t xml:space="preserve">Helsingin seutu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talotyyppi on tuntematon. - Inkl. lägenheter, vilkas hustyp är okänd.</t>
    </r>
  </si>
  <si>
    <t xml:space="preserve">Lähde: Väestölaskennat ja Tilastokeskus, Asuntokantatilastot.</t>
  </si>
  <si>
    <t xml:space="preserve">Källa: Folkräkningarna och Statistikcentralen, Statistik om bostadsbestånde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"/>
    <numFmt numFmtId="167" formatCode="0.0"/>
    <numFmt numFmtId="168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4.85"/>
    <col collapsed="false" customWidth="true" hidden="false" outlineLevel="0" max="4" min="4" style="0" width="10.28"/>
    <col collapsed="false" customWidth="true" hidden="false" outlineLevel="0" max="6" min="6" style="0" width="12.14"/>
    <col collapsed="false" customWidth="true" hidden="false" outlineLevel="0" max="9" min="9" style="0" width="7.4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B6" s="0" t="s">
        <v>4</v>
      </c>
      <c r="C6" s="0" t="s">
        <v>5</v>
      </c>
    </row>
    <row r="7" customFormat="false" ht="15" hidden="false" customHeight="false" outlineLevel="0" collapsed="false">
      <c r="B7" s="3" t="s">
        <v>6</v>
      </c>
      <c r="C7" s="0" t="s">
        <v>7</v>
      </c>
      <c r="F7" s="0" t="s">
        <v>8</v>
      </c>
      <c r="G7" s="0" t="s">
        <v>9</v>
      </c>
    </row>
    <row r="8" customFormat="false" ht="15" hidden="false" customHeight="false" outlineLevel="0" collapsed="false">
      <c r="B8" s="0" t="s">
        <v>10</v>
      </c>
      <c r="C8" s="0" t="s">
        <v>11</v>
      </c>
      <c r="D8" s="3" t="s">
        <v>12</v>
      </c>
      <c r="E8" s="0" t="s">
        <v>13</v>
      </c>
      <c r="F8" s="0" t="s">
        <v>14</v>
      </c>
      <c r="G8" s="0" t="s">
        <v>15</v>
      </c>
    </row>
    <row r="9" customFormat="false" ht="15" hidden="false" customHeight="false" outlineLevel="0" collapsed="false">
      <c r="B9" s="3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</row>
    <row r="10" customFormat="false" ht="15" hidden="false" customHeight="false" outlineLevel="0" collapsed="false">
      <c r="D10" s="0" t="s">
        <v>22</v>
      </c>
      <c r="F10" s="0" t="s">
        <v>23</v>
      </c>
      <c r="G10" s="3" t="s">
        <v>24</v>
      </c>
    </row>
    <row r="11" customFormat="false" ht="15" hidden="false" customHeight="false" outlineLevel="0" collapsed="false">
      <c r="D11" s="0" t="s">
        <v>25</v>
      </c>
      <c r="F11" s="0" t="s">
        <v>26</v>
      </c>
    </row>
    <row r="12" customFormat="false" ht="15" hidden="false" customHeight="false" outlineLevel="0" collapsed="false">
      <c r="F12" s="3" t="s">
        <v>27</v>
      </c>
    </row>
    <row r="13" customFormat="false" ht="15" hidden="false" customHeight="false" outlineLevel="0" collapsed="false">
      <c r="F13" s="3" t="s">
        <v>24</v>
      </c>
    </row>
    <row r="14" customFormat="false" ht="15" hidden="false" customHeight="false" outlineLevel="0" collapsed="false">
      <c r="A14" s="0" t="s">
        <v>28</v>
      </c>
    </row>
    <row r="15" customFormat="false" ht="15" hidden="false" customHeight="false" outlineLevel="0" collapsed="false">
      <c r="A15" s="0" t="n">
        <v>1970</v>
      </c>
      <c r="B15" s="4" t="n">
        <v>189734</v>
      </c>
      <c r="C15" s="4" t="n">
        <v>18634</v>
      </c>
      <c r="D15" s="4" t="n">
        <v>15444</v>
      </c>
      <c r="E15" s="4" t="n">
        <v>3190</v>
      </c>
      <c r="F15" s="4" t="n">
        <v>167430</v>
      </c>
      <c r="G15" s="4" t="n">
        <v>3060</v>
      </c>
    </row>
    <row r="16" customFormat="false" ht="15" hidden="false" customHeight="false" outlineLevel="0" collapsed="false">
      <c r="A16" s="0" t="n">
        <v>1980</v>
      </c>
      <c r="B16" s="4" t="n">
        <v>221341</v>
      </c>
      <c r="C16" s="4" t="n">
        <v>22540</v>
      </c>
      <c r="D16" s="4" t="n">
        <v>14621</v>
      </c>
      <c r="E16" s="4" t="n">
        <v>7919</v>
      </c>
      <c r="F16" s="4" t="n">
        <v>194547</v>
      </c>
      <c r="G16" s="4" t="n">
        <v>4254</v>
      </c>
    </row>
    <row r="17" customFormat="false" ht="15" hidden="false" customHeight="false" outlineLevel="0" collapsed="false">
      <c r="A17" s="0" t="n">
        <v>1985</v>
      </c>
      <c r="B17" s="4" t="n">
        <v>240942</v>
      </c>
      <c r="C17" s="4" t="n">
        <v>28884</v>
      </c>
      <c r="D17" s="4" t="n">
        <v>17196</v>
      </c>
      <c r="E17" s="4" t="n">
        <v>11688</v>
      </c>
      <c r="F17" s="4" t="n">
        <v>203866</v>
      </c>
      <c r="G17" s="4" t="n">
        <v>7757</v>
      </c>
    </row>
    <row r="18" customFormat="false" ht="15" hidden="false" customHeight="false" outlineLevel="0" collapsed="false">
      <c r="A18" s="0" t="n">
        <v>1990</v>
      </c>
      <c r="B18" s="4" t="n">
        <v>259033</v>
      </c>
      <c r="C18" s="4" t="n">
        <v>32833</v>
      </c>
      <c r="D18" s="4" t="n">
        <v>19346</v>
      </c>
      <c r="E18" s="4" t="n">
        <v>13487</v>
      </c>
      <c r="F18" s="4" t="n">
        <v>220376</v>
      </c>
      <c r="G18" s="4" t="n">
        <v>5746</v>
      </c>
    </row>
    <row r="19" customFormat="false" ht="15" hidden="false" customHeight="false" outlineLevel="0" collapsed="false">
      <c r="A19" s="0" t="n">
        <v>1995</v>
      </c>
      <c r="B19" s="4" t="n">
        <v>281358</v>
      </c>
      <c r="C19" s="4" t="n">
        <v>34963</v>
      </c>
      <c r="D19" s="4" t="n">
        <v>20444</v>
      </c>
      <c r="E19" s="4" t="n">
        <v>14519</v>
      </c>
      <c r="F19" s="4" t="n">
        <v>239303</v>
      </c>
      <c r="G19" s="4" t="n">
        <v>7092</v>
      </c>
      <c r="H19" s="4"/>
    </row>
    <row r="20" customFormat="false" ht="15" hidden="false" customHeight="false" outlineLevel="0" collapsed="false">
      <c r="A20" s="0" t="n">
        <v>2000</v>
      </c>
      <c r="B20" s="4" t="n">
        <v>296013</v>
      </c>
      <c r="C20" s="4" t="n">
        <v>37664</v>
      </c>
      <c r="D20" s="4" t="n">
        <v>21472</v>
      </c>
      <c r="E20" s="4" t="n">
        <v>16192</v>
      </c>
      <c r="F20" s="4" t="n">
        <v>253315</v>
      </c>
      <c r="G20" s="4" t="n">
        <v>5034</v>
      </c>
      <c r="H20" s="4"/>
    </row>
    <row r="21" customFormat="false" ht="15" hidden="false" customHeight="false" outlineLevel="0" collapsed="false">
      <c r="A21" s="0" t="n">
        <v>2001</v>
      </c>
      <c r="B21" s="4" t="n">
        <v>300721</v>
      </c>
      <c r="C21" s="4" t="n">
        <v>38358</v>
      </c>
      <c r="D21" s="4" t="n">
        <v>21828</v>
      </c>
      <c r="E21" s="4" t="n">
        <v>16530</v>
      </c>
      <c r="F21" s="4" t="n">
        <v>257974</v>
      </c>
      <c r="G21" s="4" t="n">
        <v>4389</v>
      </c>
      <c r="H21" s="4"/>
    </row>
    <row r="22" customFormat="false" ht="13.5" hidden="false" customHeight="true" outlineLevel="0" collapsed="false">
      <c r="A22" s="0" t="n">
        <v>2002</v>
      </c>
      <c r="B22" s="5" t="n">
        <v>305133</v>
      </c>
      <c r="C22" s="5" t="n">
        <f aca="false">D22+E22</f>
        <v>38952</v>
      </c>
      <c r="D22" s="5" t="n">
        <v>21974</v>
      </c>
      <c r="E22" s="5" t="n">
        <v>16978</v>
      </c>
      <c r="F22" s="5" t="n">
        <v>261403</v>
      </c>
      <c r="G22" s="5" t="n">
        <v>4778</v>
      </c>
      <c r="H22" s="4"/>
    </row>
    <row r="23" customFormat="false" ht="13.5" hidden="false" customHeight="true" outlineLevel="0" collapsed="false">
      <c r="A23" s="0" t="n">
        <v>2003</v>
      </c>
      <c r="B23" s="5" t="n">
        <v>309144</v>
      </c>
      <c r="C23" s="5" t="n">
        <f aca="false">D23+E23</f>
        <v>39487</v>
      </c>
      <c r="D23" s="5" t="n">
        <v>22240</v>
      </c>
      <c r="E23" s="5" t="n">
        <v>17247</v>
      </c>
      <c r="F23" s="5" t="n">
        <v>265014</v>
      </c>
      <c r="G23" s="5" t="n">
        <v>4643</v>
      </c>
      <c r="H23" s="4"/>
    </row>
    <row r="24" customFormat="false" ht="15" hidden="false" customHeight="false" outlineLevel="0" collapsed="false">
      <c r="A24" s="0" t="n">
        <v>2004</v>
      </c>
      <c r="B24" s="4" t="n">
        <v>311617</v>
      </c>
      <c r="C24" s="4" t="n">
        <v>39837</v>
      </c>
      <c r="D24" s="4" t="n">
        <v>22407</v>
      </c>
      <c r="E24" s="4" t="n">
        <v>17430</v>
      </c>
      <c r="F24" s="4" t="n">
        <v>267168</v>
      </c>
      <c r="G24" s="4" t="n">
        <v>4612</v>
      </c>
      <c r="H24" s="4"/>
    </row>
    <row r="25" customFormat="false" ht="15" hidden="false" customHeight="false" outlineLevel="0" collapsed="false">
      <c r="A25" s="0" t="n">
        <v>2005</v>
      </c>
      <c r="B25" s="4" t="n">
        <v>313695</v>
      </c>
      <c r="C25" s="4" t="n">
        <v>40850</v>
      </c>
      <c r="D25" s="4" t="n">
        <v>23211</v>
      </c>
      <c r="E25" s="4" t="n">
        <v>17639</v>
      </c>
      <c r="F25" s="4" t="n">
        <v>268212</v>
      </c>
      <c r="G25" s="4" t="n">
        <v>4633</v>
      </c>
      <c r="H25" s="4"/>
    </row>
    <row r="26" customFormat="false" ht="15" hidden="false" customHeight="false" outlineLevel="0" collapsed="false">
      <c r="A26" s="0" t="n">
        <v>2006</v>
      </c>
      <c r="B26" s="4" t="n">
        <v>317745</v>
      </c>
      <c r="C26" s="4" t="n">
        <v>41400</v>
      </c>
      <c r="D26" s="4" t="n">
        <v>23519</v>
      </c>
      <c r="E26" s="4" t="n">
        <v>17881</v>
      </c>
      <c r="F26" s="4" t="n">
        <v>272117</v>
      </c>
      <c r="G26" s="4" t="n">
        <v>4228</v>
      </c>
      <c r="H26" s="4"/>
    </row>
    <row r="27" customFormat="false" ht="15" hidden="false" customHeight="false" outlineLevel="0" collapsed="false">
      <c r="A27" s="0" t="n">
        <v>2007</v>
      </c>
      <c r="B27" s="4" t="n">
        <v>320410</v>
      </c>
      <c r="C27" s="4" t="n">
        <v>41826</v>
      </c>
      <c r="D27" s="4" t="n">
        <v>23743</v>
      </c>
      <c r="E27" s="4" t="n">
        <v>18083</v>
      </c>
      <c r="F27" s="4" t="n">
        <v>274484</v>
      </c>
      <c r="G27" s="4" t="n">
        <v>4100</v>
      </c>
      <c r="H27" s="4"/>
    </row>
    <row r="28" customFormat="false" ht="15" hidden="false" customHeight="false" outlineLevel="0" collapsed="false">
      <c r="A28" s="0" t="n">
        <v>2008</v>
      </c>
      <c r="B28" s="4" t="n">
        <v>323416</v>
      </c>
      <c r="C28" s="4" t="n">
        <f aca="false">D28+E28</f>
        <v>42381</v>
      </c>
      <c r="D28" s="4" t="n">
        <v>24127</v>
      </c>
      <c r="E28" s="4" t="n">
        <v>18254</v>
      </c>
      <c r="F28" s="4" t="n">
        <v>276931</v>
      </c>
      <c r="G28" s="4" t="n">
        <v>4104</v>
      </c>
      <c r="H28" s="6"/>
    </row>
    <row r="29" customFormat="false" ht="15" hidden="false" customHeight="false" outlineLevel="0" collapsed="false">
      <c r="H29" s="4"/>
    </row>
    <row r="30" customFormat="false" ht="15" hidden="false" customHeight="false" outlineLevel="0" collapsed="false">
      <c r="B30" s="0" t="s">
        <v>29</v>
      </c>
    </row>
    <row r="31" customFormat="false" ht="15" hidden="false" customHeight="false" outlineLevel="0" collapsed="false">
      <c r="A31" s="0" t="n">
        <v>1970</v>
      </c>
      <c r="B31" s="0" t="n">
        <v>100</v>
      </c>
      <c r="C31" s="7" t="n">
        <v>9.8</v>
      </c>
      <c r="D31" s="7" t="n">
        <v>8.1</v>
      </c>
      <c r="E31" s="7" t="n">
        <v>1.7</v>
      </c>
      <c r="F31" s="7" t="n">
        <v>88.2</v>
      </c>
      <c r="G31" s="7" t="n">
        <v>1.6</v>
      </c>
    </row>
    <row r="32" customFormat="false" ht="15" hidden="false" customHeight="false" outlineLevel="0" collapsed="false">
      <c r="A32" s="0" t="n">
        <v>1980</v>
      </c>
      <c r="B32" s="0" t="n">
        <v>100</v>
      </c>
      <c r="C32" s="7" t="n">
        <v>10.2</v>
      </c>
      <c r="D32" s="7" t="n">
        <v>6.6</v>
      </c>
      <c r="E32" s="7" t="n">
        <v>3.6</v>
      </c>
      <c r="F32" s="7" t="n">
        <v>87.9</v>
      </c>
      <c r="G32" s="7" t="n">
        <v>1.9</v>
      </c>
    </row>
    <row r="33" customFormat="false" ht="15" hidden="false" customHeight="false" outlineLevel="0" collapsed="false">
      <c r="A33" s="0" t="n">
        <v>1985</v>
      </c>
      <c r="B33" s="0" t="n">
        <v>100</v>
      </c>
      <c r="C33" s="7" t="n">
        <v>12</v>
      </c>
      <c r="D33" s="7" t="n">
        <v>7.1</v>
      </c>
      <c r="E33" s="7" t="n">
        <v>4.9</v>
      </c>
      <c r="F33" s="7" t="n">
        <v>84.6</v>
      </c>
      <c r="G33" s="7" t="n">
        <v>3.2</v>
      </c>
    </row>
    <row r="34" customFormat="false" ht="15" hidden="false" customHeight="false" outlineLevel="0" collapsed="false">
      <c r="A34" s="0" t="n">
        <v>1990</v>
      </c>
      <c r="B34" s="0" t="n">
        <v>100</v>
      </c>
      <c r="C34" s="7" t="n">
        <v>12.7</v>
      </c>
      <c r="D34" s="7" t="n">
        <v>7.5</v>
      </c>
      <c r="E34" s="7" t="n">
        <v>5.2</v>
      </c>
      <c r="F34" s="7" t="n">
        <v>85.1</v>
      </c>
      <c r="G34" s="7" t="n">
        <v>2.2</v>
      </c>
    </row>
    <row r="35" customFormat="false" ht="15" hidden="false" customHeight="false" outlineLevel="0" collapsed="false">
      <c r="A35" s="0" t="n">
        <v>1995</v>
      </c>
      <c r="B35" s="0" t="n">
        <v>100</v>
      </c>
      <c r="C35" s="7" t="n">
        <v>12.4265171063201</v>
      </c>
      <c r="D35" s="7" t="n">
        <v>7.26618756175406</v>
      </c>
      <c r="E35" s="7" t="n">
        <v>5.160329544566</v>
      </c>
      <c r="F35" s="7" t="n">
        <v>85.0528508163976</v>
      </c>
      <c r="G35" s="7" t="n">
        <v>2.52063207728232</v>
      </c>
    </row>
    <row r="36" customFormat="false" ht="15" hidden="false" customHeight="false" outlineLevel="0" collapsed="false">
      <c r="A36" s="0" t="n">
        <v>2000</v>
      </c>
      <c r="B36" s="0" t="n">
        <f aca="false">100*B20/$B$20</f>
        <v>100</v>
      </c>
      <c r="C36" s="7" t="n">
        <f aca="false">100*C20/$B$20</f>
        <v>12.7237655102985</v>
      </c>
      <c r="D36" s="7" t="n">
        <f aca="false">100*D20/$B$20</f>
        <v>7.25373547783374</v>
      </c>
      <c r="E36" s="7" t="n">
        <f aca="false">100*E20/$B$20</f>
        <v>5.47003003246479</v>
      </c>
      <c r="F36" s="7" t="n">
        <f aca="false">100*F20/$B$20</f>
        <v>85.5756335025827</v>
      </c>
      <c r="G36" s="7" t="n">
        <f aca="false">100*G20/$B$20</f>
        <v>1.70060098711881</v>
      </c>
    </row>
    <row r="37" customFormat="false" ht="15" hidden="false" customHeight="false" outlineLevel="0" collapsed="false">
      <c r="A37" s="0" t="n">
        <v>2001</v>
      </c>
      <c r="B37" s="0" t="n">
        <f aca="false">100*B21/$B$21</f>
        <v>100</v>
      </c>
      <c r="C37" s="7" t="n">
        <f aca="false">100*C21/$B$21</f>
        <v>12.7553446550125</v>
      </c>
      <c r="D37" s="7" t="n">
        <f aca="false">100*D21/$B$21</f>
        <v>7.25855527216257</v>
      </c>
      <c r="E37" s="7" t="n">
        <f aca="false">100*E21/$B$21</f>
        <v>5.49678938284988</v>
      </c>
      <c r="F37" s="7" t="n">
        <f aca="false">100*F21/$B$21</f>
        <v>85.7851629916102</v>
      </c>
      <c r="G37" s="7" t="n">
        <f aca="false">100*G21/$B$21</f>
        <v>1.45949235337738</v>
      </c>
    </row>
    <row r="38" customFormat="false" ht="15" hidden="false" customHeight="false" outlineLevel="0" collapsed="false">
      <c r="A38" s="0" t="n">
        <v>2002</v>
      </c>
      <c r="B38" s="8" t="n">
        <f aca="false">100*B22/$B$22</f>
        <v>100</v>
      </c>
      <c r="C38" s="7" t="n">
        <f aca="false">100*C22/$B$22</f>
        <v>12.7655809106193</v>
      </c>
      <c r="D38" s="7" t="n">
        <f aca="false">100*D22/$B$22</f>
        <v>7.20144985956943</v>
      </c>
      <c r="E38" s="7" t="n">
        <f aca="false">100*E22/$B$22</f>
        <v>5.56413105104987</v>
      </c>
      <c r="F38" s="7" t="n">
        <f aca="false">100*F22/$B$22</f>
        <v>85.6685445363169</v>
      </c>
      <c r="G38" s="7" t="n">
        <f aca="false">100*G22/$B$22</f>
        <v>1.56587455306375</v>
      </c>
    </row>
    <row r="39" customFormat="false" ht="15" hidden="false" customHeight="false" outlineLevel="0" collapsed="false">
      <c r="A39" s="0" t="n">
        <v>2003</v>
      </c>
      <c r="B39" s="8" t="n">
        <f aca="false">100*B23/$B$23</f>
        <v>100</v>
      </c>
      <c r="C39" s="7" t="n">
        <f aca="false">100*C23/$B$23</f>
        <v>12.7730119297156</v>
      </c>
      <c r="D39" s="7" t="n">
        <f aca="false">100*D23/$B$23</f>
        <v>7.19405843231633</v>
      </c>
      <c r="E39" s="7" t="n">
        <f aca="false">100*E23/$B$23</f>
        <v>5.57895349739927</v>
      </c>
      <c r="F39" s="7" t="n">
        <f aca="false">100*F23/$B$23</f>
        <v>85.7250989829982</v>
      </c>
      <c r="G39" s="7" t="n">
        <f aca="false">100*G23/$B$23</f>
        <v>1.50188908728618</v>
      </c>
    </row>
    <row r="40" customFormat="false" ht="15" hidden="false" customHeight="false" outlineLevel="0" collapsed="false">
      <c r="A40" s="0" t="n">
        <v>2004</v>
      </c>
      <c r="B40" s="8" t="n">
        <f aca="false">100*B24/$B$24</f>
        <v>100</v>
      </c>
      <c r="C40" s="7" t="n">
        <f aca="false">100*C24/$B$24</f>
        <v>12.7839623640559</v>
      </c>
      <c r="D40" s="7" t="n">
        <f aca="false">100*D24/$B$24</f>
        <v>7.19055763966664</v>
      </c>
      <c r="E40" s="7" t="n">
        <f aca="false">100*E24/$B$24</f>
        <v>5.59340472438923</v>
      </c>
      <c r="F40" s="7" t="n">
        <f aca="false">100*F24/$B$24</f>
        <v>85.7360156859221</v>
      </c>
      <c r="G40" s="7" t="n">
        <f aca="false">100*G24/$B$24</f>
        <v>1.48002195002198</v>
      </c>
    </row>
    <row r="41" customFormat="false" ht="15" hidden="false" customHeight="false" outlineLevel="0" collapsed="false">
      <c r="A41" s="0" t="n">
        <v>2005</v>
      </c>
      <c r="B41" s="8" t="n">
        <f aca="false">100*B25/$B$25</f>
        <v>100</v>
      </c>
      <c r="C41" s="7" t="n">
        <f aca="false">100*C25/$B$25</f>
        <v>13.0222030953633</v>
      </c>
      <c r="D41" s="7" t="n">
        <f aca="false">100*D25/$B$25</f>
        <v>7.39922536221489</v>
      </c>
      <c r="E41" s="7" t="n">
        <f aca="false">100*E25/$B$25</f>
        <v>5.62297773314844</v>
      </c>
      <c r="F41" s="7" t="n">
        <f aca="false">100*F25/$B$25</f>
        <v>85.5008846172237</v>
      </c>
      <c r="G41" s="7" t="n">
        <f aca="false">100*G25/$B$25</f>
        <v>1.47691228741293</v>
      </c>
    </row>
    <row r="42" customFormat="false" ht="15" hidden="false" customHeight="false" outlineLevel="0" collapsed="false">
      <c r="A42" s="0" t="n">
        <v>2006</v>
      </c>
      <c r="B42" s="8" t="n">
        <f aca="false">100*B26/$B$26</f>
        <v>100</v>
      </c>
      <c r="C42" s="7" t="n">
        <f aca="false">100*C26/$B$26</f>
        <v>13.0293159609121</v>
      </c>
      <c r="D42" s="7" t="n">
        <f aca="false">100*D26/$B$26</f>
        <v>7.40184739335001</v>
      </c>
      <c r="E42" s="7" t="n">
        <f aca="false">100*E26/$B$26</f>
        <v>5.62746856756204</v>
      </c>
      <c r="F42" s="7" t="n">
        <f aca="false">100*F26/$B$26</f>
        <v>85.6400572786354</v>
      </c>
      <c r="G42" s="7" t="n">
        <f aca="false">100*G26/$B$26</f>
        <v>1.33062676045256</v>
      </c>
    </row>
    <row r="43" customFormat="false" ht="15" hidden="false" customHeight="false" outlineLevel="0" collapsed="false">
      <c r="A43" s="0" t="n">
        <v>2007</v>
      </c>
      <c r="B43" s="8" t="n">
        <v>100</v>
      </c>
      <c r="C43" s="7" t="n">
        <v>13.05</v>
      </c>
      <c r="D43" s="7" t="n">
        <v>7.41</v>
      </c>
      <c r="E43" s="7" t="n">
        <v>5.64</v>
      </c>
      <c r="F43" s="7" t="n">
        <v>85.67</v>
      </c>
      <c r="G43" s="7" t="n">
        <v>1.28</v>
      </c>
    </row>
    <row r="44" customFormat="false" ht="15" hidden="false" customHeight="false" outlineLevel="0" collapsed="false">
      <c r="A44" s="0" t="n">
        <v>2008</v>
      </c>
      <c r="B44" s="8" t="n">
        <f aca="false">100*B28/$B$28</f>
        <v>100</v>
      </c>
      <c r="C44" s="7" t="n">
        <f aca="false">100*C28/$B$28</f>
        <v>13.1041754273134</v>
      </c>
      <c r="D44" s="7" t="n">
        <f aca="false">100*D28/$B$28</f>
        <v>7.4600514507631</v>
      </c>
      <c r="E44" s="7" t="n">
        <f aca="false">100*E28/$B$28</f>
        <v>5.64412397655033</v>
      </c>
      <c r="F44" s="7" t="n">
        <f aca="false">100*F28/$B$28</f>
        <v>85.6268706557499</v>
      </c>
      <c r="G44" s="7" t="n">
        <f aca="false">100*G28/$B$28</f>
        <v>1.2689539169367</v>
      </c>
      <c r="H44" s="6"/>
    </row>
    <row r="45" customFormat="false" ht="15" hidden="false" customHeight="false" outlineLevel="0" collapsed="false">
      <c r="C45" s="7"/>
      <c r="D45" s="7"/>
      <c r="E45" s="7"/>
      <c r="F45" s="7"/>
      <c r="G45" s="7"/>
    </row>
    <row r="46" customFormat="false" ht="15" hidden="false" customHeight="false" outlineLevel="0" collapsed="false">
      <c r="A46" s="0" t="n">
        <v>2008</v>
      </c>
    </row>
    <row r="47" customFormat="false" ht="15" hidden="false" customHeight="false" outlineLevel="0" collapsed="false">
      <c r="A47" s="0" t="s">
        <v>30</v>
      </c>
      <c r="B47" s="7" t="n">
        <v>100</v>
      </c>
      <c r="C47" s="7" t="n">
        <v>40.8694776323426</v>
      </c>
      <c r="D47" s="7" t="n">
        <v>26.5121610797485</v>
      </c>
      <c r="E47" s="7" t="n">
        <v>14.3573165525941</v>
      </c>
      <c r="F47" s="7" t="n">
        <v>58.2326504966594</v>
      </c>
      <c r="G47" s="7" t="n">
        <v>0.897871870998067</v>
      </c>
    </row>
    <row r="48" customFormat="false" ht="15" hidden="false" customHeight="false" outlineLevel="0" collapsed="false">
      <c r="A48" s="9" t="s">
        <v>31</v>
      </c>
    </row>
    <row r="49" customFormat="false" ht="15" hidden="false" customHeight="false" outlineLevel="0" collapsed="false">
      <c r="A49" s="9" t="s">
        <v>32</v>
      </c>
      <c r="B49" s="7" t="n">
        <v>100</v>
      </c>
      <c r="C49" s="7" t="n">
        <v>32.0394485588696</v>
      </c>
      <c r="D49" s="7" t="n">
        <v>21.3699163552767</v>
      </c>
      <c r="E49" s="7" t="n">
        <v>10.6695322035929</v>
      </c>
      <c r="F49" s="7" t="n">
        <v>66.8028545540321</v>
      </c>
      <c r="G49" s="7" t="n">
        <v>1.15769688709834</v>
      </c>
    </row>
    <row r="50" customFormat="false" ht="15" hidden="false" customHeight="false" outlineLevel="0" collapsed="false">
      <c r="A50" s="9"/>
    </row>
    <row r="51" customFormat="false" ht="15" hidden="false" customHeight="false" outlineLevel="0" collapsed="false">
      <c r="A51" s="0" t="s">
        <v>33</v>
      </c>
      <c r="B51" s="7" t="n">
        <v>100</v>
      </c>
      <c r="C51" s="7" t="n">
        <v>25.2669188382216</v>
      </c>
      <c r="D51" s="7" t="n">
        <v>14.6966812322299</v>
      </c>
      <c r="E51" s="7" t="n">
        <v>10.5702376059917</v>
      </c>
      <c r="F51" s="7" t="n">
        <v>72.2370859927368</v>
      </c>
      <c r="G51" s="7" t="n">
        <v>2.49599516904161</v>
      </c>
    </row>
    <row r="52" customFormat="false" ht="15" hidden="false" customHeight="false" outlineLevel="0" collapsed="false">
      <c r="A52" s="0" t="s">
        <v>34</v>
      </c>
      <c r="B52" s="7" t="n">
        <v>100</v>
      </c>
      <c r="C52" s="7" t="n">
        <v>25.8575599364735</v>
      </c>
      <c r="D52" s="7" t="n">
        <v>12.8717202552471</v>
      </c>
      <c r="E52" s="7" t="n">
        <v>12.9858396812264</v>
      </c>
      <c r="F52" s="7" t="n">
        <v>72.2214297262085</v>
      </c>
      <c r="G52" s="7" t="n">
        <v>1.921010337318</v>
      </c>
    </row>
    <row r="53" customFormat="false" ht="15" hidden="false" customHeight="false" outlineLevel="0" collapsed="false">
      <c r="A53" s="0" t="s">
        <v>35</v>
      </c>
      <c r="B53" s="7" t="n">
        <v>100</v>
      </c>
      <c r="C53" s="7" t="n">
        <v>37.6093977912065</v>
      </c>
      <c r="D53" s="7" t="n">
        <v>22.4864555115649</v>
      </c>
      <c r="E53" s="7" t="n">
        <v>15.1229422796416</v>
      </c>
      <c r="F53" s="7" t="n">
        <v>60.6936340904355</v>
      </c>
      <c r="G53" s="7" t="n">
        <v>1.69696811835799</v>
      </c>
    </row>
    <row r="54" customFormat="false" ht="15" hidden="false" customHeight="false" outlineLevel="0" collapsed="false">
      <c r="B54" s="7"/>
      <c r="C54" s="7"/>
      <c r="D54" s="7"/>
      <c r="E54" s="7"/>
      <c r="F54" s="7"/>
      <c r="G54" s="7"/>
    </row>
    <row r="55" customFormat="false" ht="15" hidden="false" customHeight="false" outlineLevel="0" collapsed="false">
      <c r="A55" s="0" t="s">
        <v>36</v>
      </c>
      <c r="B55" s="7" t="n">
        <v>100</v>
      </c>
      <c r="C55" s="7" t="n">
        <v>53.9904441052413</v>
      </c>
      <c r="D55" s="7" t="n">
        <v>40.1796291445758</v>
      </c>
      <c r="E55" s="7" t="n">
        <v>13.8108149606655</v>
      </c>
      <c r="F55" s="7" t="n">
        <v>44.0269515973157</v>
      </c>
      <c r="G55" s="7" t="n">
        <v>1.98260429744303</v>
      </c>
    </row>
    <row r="57" customFormat="false" ht="15" hidden="false" customHeight="false" outlineLevel="0" collapsed="false">
      <c r="A57" s="10" t="s">
        <v>37</v>
      </c>
    </row>
    <row r="58" customFormat="false" ht="15" hidden="false" customHeight="false" outlineLevel="0" collapsed="false">
      <c r="A58" s="0" t="s">
        <v>38</v>
      </c>
    </row>
    <row r="59" customFormat="false" ht="15" hidden="false" customHeight="false" outlineLevel="0" collapsed="false">
      <c r="A59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8:54:21Z</dcterms:created>
  <dc:creator>palomka</dc:creator>
  <dc:description/>
  <dc:language>en-US</dc:language>
  <cp:lastModifiedBy>palomka</cp:lastModifiedBy>
  <dcterms:modified xsi:type="dcterms:W3CDTF">2010-06-08T08:54:36Z</dcterms:modified>
  <cp:revision>0</cp:revision>
  <dc:subject/>
  <dc:title/>
</cp:coreProperties>
</file>