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suntokanta pinta-alan mukaan 1970–2008</t>
  </si>
  <si>
    <t xml:space="preserve">Bostadsbestånd efter golvyta</t>
  </si>
  <si>
    <t xml:space="preserve"> 3.5</t>
  </si>
  <si>
    <t xml:space="preserve">Dwellings by the floor area</t>
  </si>
  <si>
    <t xml:space="preserve">Luku - Antal</t>
  </si>
  <si>
    <t xml:space="preserve">%</t>
  </si>
  <si>
    <r>
      <rPr>
        <sz val="11"/>
        <color rgb="FF000000"/>
        <rFont val="Calibri"/>
        <family val="2"/>
      </rPr>
      <t xml:space="preserve">Asuinhuoneistoja yhteensä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Bostadslägenheter totalt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324 110 </t>
    </r>
    <r>
      <rPr>
        <vertAlign val="super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Pinta-ala - Golvyta, m </t>
    </r>
    <r>
      <rPr>
        <vertAlign val="superscript"/>
        <sz val="10"/>
        <rFont val="Arial"/>
        <family val="2"/>
      </rPr>
      <t xml:space="preserve">2</t>
    </r>
  </si>
  <si>
    <t xml:space="preserve">–19</t>
  </si>
  <si>
    <t xml:space="preserve">20–29</t>
  </si>
  <si>
    <t xml:space="preserve">30–39</t>
  </si>
  <si>
    <t xml:space="preserve">40–49</t>
  </si>
  <si>
    <t xml:space="preserve">50–59</t>
  </si>
  <si>
    <t xml:space="preserve">60–69</t>
  </si>
  <si>
    <t xml:space="preserve">70–79</t>
  </si>
  <si>
    <t xml:space="preserve">80–89</t>
  </si>
  <si>
    <t xml:space="preserve">90–99</t>
  </si>
  <si>
    <t xml:space="preserve">100–139</t>
  </si>
  <si>
    <t xml:space="preserve">140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pinta-ala on tuntematon. - Inkl. lägenheter, vilkas golvyta är okän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Lukuihin sisältyy 694 Sipoosta ja Vantaalta 1.1.2009 kuntaliitoksessa Helsinkiin liitetyllä alueella olevaa asuntoa, jotka Tilastokeskuksen tilastoinnissa on jo sisällytetty  31.12.2008 Helsingin tietoihin.</t>
    </r>
  </si>
  <si>
    <t xml:space="preserve">Talen inbegriper 694 bostäder som i och med införlivandet av områden i Sibbo och Vanda blev belägna i Helsingforsbors 1.1.2009. I Statistikcentralens siffror noteras de som belägna i Helsingfors redan 31.12.2008.</t>
  </si>
  <si>
    <t xml:space="preserve">Lähde: Tilastokeskus, Aluetietokanta (ALTIKA)</t>
  </si>
  <si>
    <t xml:space="preserve">Källa: Statistikcentralen, Regionala databasen (ALTIK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0"/>
    <numFmt numFmtId="168" formatCode="0.0"/>
    <numFmt numFmtId="169" formatCode="#,##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B6" s="0" t="n">
        <v>1970</v>
      </c>
      <c r="C6" s="0" t="n">
        <v>1980</v>
      </c>
      <c r="D6" s="0" t="n">
        <v>1990</v>
      </c>
      <c r="E6" s="0" t="n">
        <v>2000</v>
      </c>
      <c r="F6" s="0" t="n">
        <v>2008</v>
      </c>
      <c r="G6" s="0" t="n">
        <v>1970</v>
      </c>
      <c r="H6" s="0" t="n">
        <v>1980</v>
      </c>
      <c r="I6" s="0" t="n">
        <v>1990</v>
      </c>
      <c r="J6" s="0" t="n">
        <v>2000</v>
      </c>
      <c r="K6" s="0" t="n">
        <v>2008</v>
      </c>
      <c r="N6" s="3"/>
    </row>
    <row r="7" customFormat="false" ht="15" hidden="false" customHeight="false" outlineLevel="0" collapsed="false">
      <c r="B7" s="0" t="s">
        <v>4</v>
      </c>
      <c r="G7" s="0" t="s">
        <v>5</v>
      </c>
      <c r="M7" s="3"/>
      <c r="N7" s="4"/>
    </row>
    <row r="8" customFormat="false" ht="15" hidden="false" customHeight="false" outlineLevel="0" collapsed="false">
      <c r="A8" s="5" t="s">
        <v>6</v>
      </c>
      <c r="M8" s="3"/>
      <c r="N8" s="4"/>
    </row>
    <row r="9" customFormat="false" ht="15" hidden="false" customHeight="false" outlineLevel="0" collapsed="false">
      <c r="A9" s="5" t="s">
        <v>7</v>
      </c>
      <c r="B9" s="6" t="n">
        <v>189734</v>
      </c>
      <c r="C9" s="6" t="n">
        <v>221341</v>
      </c>
      <c r="D9" s="6" t="n">
        <v>259033</v>
      </c>
      <c r="E9" s="6" t="n">
        <v>296013</v>
      </c>
      <c r="F9" s="7" t="s">
        <v>8</v>
      </c>
      <c r="G9" s="8" t="n">
        <f aca="false">100*(B9/$B$9)</f>
        <v>100</v>
      </c>
      <c r="H9" s="8" t="n">
        <f aca="false">100*(C9/$C$9)</f>
        <v>100</v>
      </c>
      <c r="I9" s="8" t="n">
        <f aca="false">100*(D9/$D$9)</f>
        <v>100</v>
      </c>
      <c r="J9" s="0" t="n">
        <v>100</v>
      </c>
      <c r="K9" s="0" t="n">
        <v>100</v>
      </c>
      <c r="M9" s="3"/>
      <c r="N9" s="4"/>
    </row>
    <row r="10" customFormat="false" ht="15" hidden="false" customHeight="false" outlineLevel="0" collapsed="false">
      <c r="B10" s="6"/>
      <c r="C10" s="6"/>
      <c r="D10" s="6"/>
      <c r="E10" s="6"/>
      <c r="F10" s="6"/>
      <c r="G10" s="9"/>
      <c r="H10" s="9"/>
      <c r="I10" s="9"/>
      <c r="K10" s="6"/>
      <c r="M10" s="3"/>
      <c r="N10" s="4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9"/>
      <c r="H11" s="9"/>
      <c r="I11" s="9"/>
      <c r="K11" s="6"/>
      <c r="M11" s="3"/>
      <c r="N11" s="4"/>
    </row>
    <row r="12" customFormat="false" ht="15" hidden="false" customHeight="false" outlineLevel="0" collapsed="false">
      <c r="A12" s="0" t="s">
        <v>10</v>
      </c>
      <c r="B12" s="6" t="n">
        <v>5096</v>
      </c>
      <c r="C12" s="6" t="n">
        <v>3408</v>
      </c>
      <c r="D12" s="6" t="n">
        <v>2991</v>
      </c>
      <c r="E12" s="10" t="n">
        <v>2613</v>
      </c>
      <c r="F12" s="11"/>
      <c r="G12" s="9" t="n">
        <f aca="false">100*(B12/$B$9)</f>
        <v>2.68586547482265</v>
      </c>
      <c r="H12" s="9" t="n">
        <f aca="false">100*(C12/$C$9)</f>
        <v>1.53970570296511</v>
      </c>
      <c r="I12" s="9" t="n">
        <f aca="false">100*(D12/$D$9)</f>
        <v>1.15467913354669</v>
      </c>
      <c r="J12" s="12" t="n">
        <f aca="false">100*E12/$E$9</f>
        <v>0.882731501657022</v>
      </c>
      <c r="K12" s="6"/>
      <c r="M12" s="3"/>
      <c r="N12" s="4"/>
    </row>
    <row r="13" customFormat="false" ht="15" hidden="false" customHeight="false" outlineLevel="0" collapsed="false">
      <c r="A13" s="0" t="s">
        <v>11</v>
      </c>
      <c r="B13" s="6" t="n">
        <v>32550</v>
      </c>
      <c r="C13" s="6" t="n">
        <v>32834</v>
      </c>
      <c r="D13" s="6" t="n">
        <v>32780</v>
      </c>
      <c r="E13" s="10" t="n">
        <v>32378</v>
      </c>
      <c r="F13" s="13" t="n">
        <v>35395</v>
      </c>
      <c r="G13" s="9" t="n">
        <f aca="false">100*(B13/$B$9)</f>
        <v>17.1555967828644</v>
      </c>
      <c r="H13" s="9" t="n">
        <f aca="false">100*(C13/$C$9)</f>
        <v>14.8341247215834</v>
      </c>
      <c r="I13" s="9" t="n">
        <f aca="false">100*(D13/$D$9)</f>
        <v>12.6547582740423</v>
      </c>
      <c r="J13" s="12" t="n">
        <f aca="false">100*E13/$E$9</f>
        <v>10.9380331269235</v>
      </c>
      <c r="K13" s="14" t="n">
        <v>10.9206750794483</v>
      </c>
      <c r="M13" s="3"/>
      <c r="N13" s="4"/>
    </row>
    <row r="14" customFormat="false" ht="15" hidden="false" customHeight="false" outlineLevel="0" collapsed="false">
      <c r="A14" s="0" t="s">
        <v>12</v>
      </c>
      <c r="B14" s="6" t="n">
        <v>28085</v>
      </c>
      <c r="C14" s="6" t="n">
        <v>31593</v>
      </c>
      <c r="D14" s="6" t="n">
        <v>34692</v>
      </c>
      <c r="E14" s="6" t="n">
        <v>36637</v>
      </c>
      <c r="F14" s="10" t="n">
        <v>38853</v>
      </c>
      <c r="G14" s="9" t="n">
        <f aca="false">100*(B14/$B$9)</f>
        <v>14.802302170407</v>
      </c>
      <c r="H14" s="9" t="n">
        <f aca="false">100*(C14/$C$9)</f>
        <v>14.2734513714133</v>
      </c>
      <c r="I14" s="9" t="n">
        <f aca="false">100*(D14/$D$9)</f>
        <v>13.3928881648284</v>
      </c>
      <c r="J14" s="9" t="n">
        <v>12.3768212882542</v>
      </c>
      <c r="K14" s="14" t="n">
        <v>11.9875968035543</v>
      </c>
      <c r="M14" s="3"/>
      <c r="N14" s="4"/>
    </row>
    <row r="15" customFormat="false" ht="15" hidden="false" customHeight="false" outlineLevel="0" collapsed="false">
      <c r="A15" s="0" t="s">
        <v>13</v>
      </c>
      <c r="B15" s="6" t="n">
        <v>30338</v>
      </c>
      <c r="C15" s="6" t="n">
        <v>32427</v>
      </c>
      <c r="D15" s="6" t="n">
        <v>35460</v>
      </c>
      <c r="E15" s="6" t="n">
        <v>44180</v>
      </c>
      <c r="F15" s="10" t="n">
        <v>49190</v>
      </c>
      <c r="G15" s="9" t="n">
        <f aca="false">100*(B15/$B$9)</f>
        <v>15.9897540767601</v>
      </c>
      <c r="H15" s="9" t="n">
        <f aca="false">100*(C15/$C$9)</f>
        <v>14.6502455487235</v>
      </c>
      <c r="I15" s="9" t="n">
        <f aca="false">100*(D15/$D$9)</f>
        <v>13.6893754849768</v>
      </c>
      <c r="J15" s="9" t="n">
        <v>14.9250201849243</v>
      </c>
      <c r="K15" s="14" t="n">
        <v>15.1769460985468</v>
      </c>
      <c r="M15" s="3"/>
      <c r="N15" s="4"/>
    </row>
    <row r="16" customFormat="false" ht="15" hidden="false" customHeight="false" outlineLevel="0" collapsed="false">
      <c r="A16" s="0" t="s">
        <v>14</v>
      </c>
      <c r="B16" s="6" t="n">
        <v>30145</v>
      </c>
      <c r="C16" s="6" t="n">
        <v>35784</v>
      </c>
      <c r="D16" s="6" t="n">
        <v>42442</v>
      </c>
      <c r="E16" s="6" t="n">
        <v>48681</v>
      </c>
      <c r="F16" s="10" t="n">
        <v>52673</v>
      </c>
      <c r="G16" s="9" t="n">
        <f aca="false">100*(B16/$B$9)</f>
        <v>15.8880327194915</v>
      </c>
      <c r="H16" s="9" t="n">
        <f aca="false">100*(C16/$C$9)</f>
        <v>16.1669098811336</v>
      </c>
      <c r="I16" s="9" t="n">
        <f aca="false">100*(D16/$D$9)</f>
        <v>16.3847849501801</v>
      </c>
      <c r="J16" s="9" t="n">
        <v>16.4455615125011</v>
      </c>
      <c r="K16" s="14" t="n">
        <v>16.2515812532782</v>
      </c>
      <c r="M16" s="3"/>
      <c r="N16" s="4"/>
    </row>
    <row r="17" customFormat="false" ht="15" hidden="false" customHeight="false" outlineLevel="0" collapsed="false">
      <c r="A17" s="0" t="s">
        <v>15</v>
      </c>
      <c r="B17" s="6" t="n">
        <v>19285</v>
      </c>
      <c r="C17" s="6" t="n">
        <v>24106</v>
      </c>
      <c r="D17" s="6" t="n">
        <v>28498</v>
      </c>
      <c r="E17" s="6" t="n">
        <v>32788</v>
      </c>
      <c r="F17" s="10" t="n">
        <v>35281</v>
      </c>
      <c r="G17" s="9" t="n">
        <f aca="false">100*(B17/$B$9)</f>
        <v>10.1642299218906</v>
      </c>
      <c r="H17" s="9" t="n">
        <f aca="false">100*(C17/$C$9)</f>
        <v>10.8908878156329</v>
      </c>
      <c r="I17" s="9" t="n">
        <f aca="false">100*(D17/$D$9)</f>
        <v>11.0016870437357</v>
      </c>
      <c r="J17" s="9" t="n">
        <v>11.0765405573404</v>
      </c>
      <c r="K17" s="14" t="n">
        <v>10.8855018357965</v>
      </c>
      <c r="M17" s="3"/>
      <c r="N17" s="4"/>
    </row>
    <row r="18" customFormat="false" ht="15" hidden="false" customHeight="false" outlineLevel="0" collapsed="false">
      <c r="A18" s="0" t="s">
        <v>16</v>
      </c>
      <c r="B18" s="6" t="n">
        <v>14151</v>
      </c>
      <c r="C18" s="6" t="n">
        <v>20746</v>
      </c>
      <c r="D18" s="6" t="n">
        <v>28163</v>
      </c>
      <c r="E18" s="6" t="n">
        <v>34462</v>
      </c>
      <c r="F18" s="10" t="n">
        <v>37700</v>
      </c>
      <c r="G18" s="9" t="n">
        <f aca="false">100*(B18/$B$9)</f>
        <v>7.45833640781304</v>
      </c>
      <c r="H18" s="9" t="n">
        <f aca="false">100*(C18/$C$9)</f>
        <v>9.37286810848419</v>
      </c>
      <c r="I18" s="9" t="n">
        <f aca="false">100*(D18/$D$9)</f>
        <v>10.8723598923689</v>
      </c>
      <c r="J18" s="9" t="n">
        <v>11.6420562610426</v>
      </c>
      <c r="K18" s="14" t="n">
        <v>11.6318533831107</v>
      </c>
      <c r="M18" s="3"/>
      <c r="N18" s="4"/>
    </row>
    <row r="19" customFormat="false" ht="15" hidden="false" customHeight="false" outlineLevel="0" collapsed="false">
      <c r="A19" s="0" t="s">
        <v>17</v>
      </c>
      <c r="B19" s="6" t="n">
        <v>9306</v>
      </c>
      <c r="C19" s="6" t="n">
        <v>12187</v>
      </c>
      <c r="D19" s="6" t="n">
        <v>16484</v>
      </c>
      <c r="E19" s="6" t="n">
        <v>19991</v>
      </c>
      <c r="F19" s="10" t="n">
        <v>22675</v>
      </c>
      <c r="G19" s="9" t="n">
        <f aca="false">100*(B19/$B$9)</f>
        <v>4.90476140280603</v>
      </c>
      <c r="H19" s="9" t="n">
        <f aca="false">100*(C19/$C$9)</f>
        <v>5.50598397947059</v>
      </c>
      <c r="I19" s="9" t="n">
        <f aca="false">100*(D19/$D$9)</f>
        <v>6.36366794964348</v>
      </c>
      <c r="J19" s="9" t="n">
        <v>6.75341961332779</v>
      </c>
      <c r="K19" s="14" t="n">
        <v>6.99608157724229</v>
      </c>
      <c r="M19" s="3"/>
      <c r="N19" s="4"/>
    </row>
    <row r="20" customFormat="false" ht="15" hidden="false" customHeight="false" outlineLevel="0" collapsed="false">
      <c r="A20" s="0" t="s">
        <v>18</v>
      </c>
      <c r="B20" s="6" t="n">
        <v>6017</v>
      </c>
      <c r="C20" s="6" t="n">
        <v>8732</v>
      </c>
      <c r="D20" s="6" t="n">
        <v>11641</v>
      </c>
      <c r="E20" s="6" t="n">
        <v>14682</v>
      </c>
      <c r="F20" s="10" t="n">
        <v>16958</v>
      </c>
      <c r="G20" s="9" t="n">
        <f aca="false">100*(B20/$B$9)</f>
        <v>3.17128189992305</v>
      </c>
      <c r="H20" s="9" t="n">
        <f aca="false">100*(C20/$C$9)</f>
        <v>3.94504407226858</v>
      </c>
      <c r="I20" s="9" t="n">
        <f aca="false">100*(D20/$D$9)</f>
        <v>4.49402199719727</v>
      </c>
      <c r="J20" s="9" t="n">
        <v>4.95991730092935</v>
      </c>
      <c r="K20" s="14" t="n">
        <v>5.23217426182469</v>
      </c>
      <c r="L20" s="15"/>
      <c r="M20" s="3"/>
      <c r="N20" s="4"/>
    </row>
    <row r="21" customFormat="false" ht="15" hidden="false" customHeight="false" outlineLevel="0" collapsed="false">
      <c r="A21" s="0" t="s">
        <v>19</v>
      </c>
      <c r="B21" s="6" t="n">
        <v>9896</v>
      </c>
      <c r="C21" s="6" t="n">
        <v>13332</v>
      </c>
      <c r="D21" s="6" t="n">
        <v>17324</v>
      </c>
      <c r="E21" s="6" t="n">
        <v>20512</v>
      </c>
      <c r="F21" s="16" t="n">
        <v>24286</v>
      </c>
      <c r="G21" s="9" t="n">
        <f aca="false">100*(B21/$B$9)</f>
        <v>5.21572306492247</v>
      </c>
      <c r="H21" s="9" t="n">
        <f aca="false">100*(C21/$C$9)</f>
        <v>6.02328533800787</v>
      </c>
      <c r="I21" s="9" t="n">
        <f aca="false">100*(D21/$D$9)</f>
        <v>6.68795095605579</v>
      </c>
      <c r="J21" s="9" t="n">
        <v>6.92942539685757</v>
      </c>
      <c r="K21" s="14" t="n">
        <v>7.49313504674339</v>
      </c>
      <c r="M21" s="3"/>
      <c r="N21" s="4"/>
    </row>
    <row r="22" customFormat="false" ht="15" hidden="false" customHeight="false" outlineLevel="0" collapsed="false">
      <c r="A22" s="0" t="s">
        <v>20</v>
      </c>
      <c r="B22" s="6" t="n">
        <v>4556</v>
      </c>
      <c r="C22" s="6" t="n">
        <v>5699</v>
      </c>
      <c r="D22" s="6" t="n">
        <v>6880</v>
      </c>
      <c r="E22" s="6" t="n">
        <v>7612</v>
      </c>
      <c r="F22" s="16" t="n">
        <v>9286</v>
      </c>
      <c r="G22" s="9" t="n">
        <f aca="false">100*(B22/$B$9)</f>
        <v>2.40125649593642</v>
      </c>
      <c r="H22" s="9" t="n">
        <f aca="false">100*(C22/$C$9)</f>
        <v>2.57476021161918</v>
      </c>
      <c r="I22" s="9" t="n">
        <f aca="false">100*(D22/$D$9)</f>
        <v>2.65603224299607</v>
      </c>
      <c r="J22" s="9" t="n">
        <v>2.57150868374024</v>
      </c>
      <c r="K22" s="14" t="n">
        <v>2.86507667150042</v>
      </c>
      <c r="M22" s="3"/>
      <c r="N22" s="4"/>
    </row>
    <row r="23" customFormat="false" ht="15" hidden="false" customHeight="false" outlineLevel="0" collapsed="false">
      <c r="F23" s="10"/>
      <c r="J23" s="9"/>
    </row>
    <row r="24" customFormat="false" ht="15" hidden="false" customHeight="false" outlineLevel="0" collapsed="false">
      <c r="A24" s="17" t="s">
        <v>21</v>
      </c>
      <c r="F24" s="10"/>
    </row>
    <row r="25" customFormat="false" ht="15" hidden="false" customHeight="false" outlineLevel="0" collapsed="false">
      <c r="A25" s="18" t="s">
        <v>22</v>
      </c>
      <c r="I25" s="15"/>
    </row>
    <row r="26" customFormat="false" ht="15" hidden="false" customHeight="false" outlineLevel="0" collapsed="false">
      <c r="A26" s="19" t="s">
        <v>23</v>
      </c>
      <c r="B26" s="20"/>
      <c r="C26" s="20"/>
      <c r="D26" s="20"/>
      <c r="E26" s="21"/>
      <c r="F26" s="21"/>
      <c r="G26" s="21"/>
      <c r="H26" s="21"/>
      <c r="I26" s="22"/>
      <c r="J26" s="21"/>
      <c r="K26" s="21"/>
      <c r="L26" s="21"/>
      <c r="M26" s="21"/>
      <c r="N26" s="21"/>
      <c r="O26" s="21"/>
      <c r="P26" s="21"/>
      <c r="Q26" s="21"/>
      <c r="R26" s="21"/>
    </row>
    <row r="27" customFormat="false" ht="15" hidden="false" customHeight="false" outlineLevel="0" collapsed="false">
      <c r="F27" s="6"/>
      <c r="G27" s="15"/>
      <c r="I27" s="10"/>
      <c r="J27" s="15"/>
    </row>
    <row r="28" customFormat="false" ht="15" hidden="false" customHeight="false" outlineLevel="0" collapsed="false">
      <c r="A28" s="0" t="s">
        <v>24</v>
      </c>
      <c r="G28" s="15"/>
      <c r="I28" s="10"/>
    </row>
    <row r="29" customFormat="false" ht="15" hidden="false" customHeight="false" outlineLevel="0" collapsed="false">
      <c r="A29" s="0" t="s">
        <v>25</v>
      </c>
      <c r="L29" s="15"/>
      <c r="M29" s="4"/>
    </row>
    <row r="30" customFormat="false" ht="15" hidden="false" customHeight="false" outlineLevel="0" collapsed="false">
      <c r="G30" s="15"/>
      <c r="I30" s="10"/>
      <c r="L30" s="15"/>
      <c r="M30" s="4"/>
    </row>
    <row r="31" customFormat="false" ht="15" hidden="false" customHeight="false" outlineLevel="0" collapsed="false">
      <c r="G31" s="15"/>
      <c r="I31" s="10"/>
      <c r="L31" s="15"/>
      <c r="M31" s="4"/>
    </row>
    <row r="32" customFormat="false" ht="15" hidden="false" customHeight="false" outlineLevel="0" collapsed="false">
      <c r="A32" s="23"/>
      <c r="B32" s="21"/>
      <c r="C32" s="21"/>
      <c r="D32" s="21"/>
      <c r="E32" s="21"/>
      <c r="F32" s="21"/>
      <c r="G32" s="21"/>
      <c r="H32" s="21"/>
      <c r="I32" s="22"/>
      <c r="J32" s="21"/>
      <c r="K32" s="21"/>
      <c r="L32" s="21"/>
      <c r="M32" s="21"/>
      <c r="N32" s="21"/>
      <c r="O32" s="21"/>
      <c r="P32" s="21"/>
      <c r="Q32" s="21"/>
      <c r="R32" s="21"/>
    </row>
    <row r="33" customFormat="false" ht="15" hidden="false" customHeight="false" outlineLevel="0" collapsed="false">
      <c r="G33" s="15"/>
      <c r="I33" s="10"/>
    </row>
    <row r="35" customFormat="false" ht="15" hidden="false" customHeight="false" outlineLevel="0" collapsed="false">
      <c r="J35" s="4"/>
    </row>
    <row r="36" customFormat="false" ht="15" hidden="false" customHeight="false" outlineLevel="0" collapsed="false">
      <c r="G36" s="15"/>
      <c r="I36" s="10"/>
      <c r="J36" s="10"/>
    </row>
    <row r="37" customFormat="false" ht="15" hidden="false" customHeight="false" outlineLevel="0" collapsed="false">
      <c r="G37" s="15"/>
      <c r="I37" s="10"/>
      <c r="J37" s="4"/>
    </row>
    <row r="38" customFormat="false" ht="15" hidden="false" customHeight="false" outlineLevel="0" collapsed="false">
      <c r="J38" s="4"/>
    </row>
    <row r="39" customFormat="false" ht="15" hidden="false" customHeight="false" outlineLevel="0" collapsed="false">
      <c r="J39" s="4"/>
    </row>
    <row r="40" customFormat="false" ht="15" hidden="false" customHeight="false" outlineLevel="0" collapsed="false">
      <c r="G40" s="15"/>
      <c r="I40" s="10"/>
      <c r="J40" s="10"/>
    </row>
    <row r="41" customFormat="false" ht="15" hidden="false" customHeight="false" outlineLevel="0" collapsed="false">
      <c r="G41" s="15"/>
      <c r="I41" s="10"/>
      <c r="J41" s="4"/>
    </row>
    <row r="42" customFormat="false" ht="15" hidden="false" customHeight="false" outlineLevel="0" collapsed="false">
      <c r="G42" s="15"/>
      <c r="I42" s="10"/>
    </row>
    <row r="43" customFormat="false" ht="15" hidden="false" customHeight="false" outlineLevel="0" collapsed="false">
      <c r="G43" s="15"/>
      <c r="I4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55:56Z</dcterms:created>
  <dc:creator>palomka</dc:creator>
  <dc:description/>
  <dc:language>en-US</dc:language>
  <cp:lastModifiedBy>palomka</cp:lastModifiedBy>
  <dcterms:modified xsi:type="dcterms:W3CDTF">2010-06-08T08:56:10Z</dcterms:modified>
  <cp:revision>0</cp:revision>
  <dc:subject/>
  <dc:title/>
</cp:coreProperties>
</file>