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6.19 Toimeentulotukiy1 1985–2008</t>
  </si>
  <si>
    <t xml:space="preserve">Utkomststödy1</t>
  </si>
  <si>
    <t xml:space="preserve">Social assistance</t>
  </si>
  <si>
    <t xml:space="preserve">Toimeentulotukea saaneet kotitaloudety2</t>
  </si>
  <si>
    <t xml:space="preserve">Hushåll som fått utkomststödy2</t>
  </si>
  <si>
    <t xml:space="preserve">Perhetyypin mukaan - Efter familjetyp</t>
  </si>
  <si>
    <t xml:space="preserve">Yksinäisiä - Ensamma</t>
  </si>
  <si>
    <t xml:space="preserve">&lt;009&gt;miehiä - män</t>
  </si>
  <si>
    <t xml:space="preserve">&lt;009&gt;naisia - kvinnor</t>
  </si>
  <si>
    <t xml:space="preserve">Yksinhuoltajia - Ensamförsörjare</t>
  </si>
  <si>
    <t xml:space="preserve">&lt;009&gt;miehiä lapsia huollettavana - män med barn att försörja</t>
  </si>
  <si>
    <t xml:space="preserve">&lt;009&gt;naisia lapsia huollettavana - kvinnor med barn att försörja</t>
  </si>
  <si>
    <t xml:space="preserve">Avo- ja aviopareja - Ogifta och gifta par</t>
  </si>
  <si>
    <t xml:space="preserve">&lt;009&gt;ilman lapsia - utan barn</t>
  </si>
  <si>
    <t xml:space="preserve">&lt;009&gt;lapsia huollettavana - barn att försörja</t>
  </si>
  <si>
    <t xml:space="preserve">Toimeentulotukea saaneet henkilöty3</t>
  </si>
  <si>
    <t xml:space="preserve">Personer som fått utkomststödy3</t>
  </si>
  <si>
    <t xml:space="preserve">&lt;009&gt;%:a koko väestöstä - I % av hela befolkningen</t>
  </si>
  <si>
    <t xml:space="preserve">y1Huoltoapu 31.12.1983 saakka. - T.o.m. 31.12.1983 socialhjälp.</t>
  </si>
  <si>
    <t xml:space="preserve">y2Yksinäinen henkilö tai perhe, jolloin saman perheen jäsenet lasketaan yhdeksi kotitaloudeksi. Yli 18 vuotiaaat per-</t>
  </si>
  <si>
    <t xml:space="preserve">heenjäsenet lasketaan omaksi kotitaloudeksi. - Ensamstående person eller familj, varvid medlemmarna i samma </t>
  </si>
  <si>
    <t xml:space="preserve">familj räknas som ett hemhushåll. Familjemedlemmar över 18 år räknas som ett eget hemhushåll.</t>
  </si>
  <si>
    <t xml:space="preserve">y3Toimeentulotuesta osallisiksi tulleita, perheenjäsenet mukaanlukien. - Mottagare av utkomststöd, familjemedlemmar-</t>
  </si>
  <si>
    <t xml:space="preserve">na medräknade.</t>
  </si>
  <si>
    <t xml:space="preserve">Lähde: Sosiaalivirasto.</t>
  </si>
  <si>
    <t xml:space="preserve">Källa: Socialverk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</row>
    <row r="5" s="3" customFormat="true" ht="12.75" hidden="false" customHeight="false" outlineLevel="0" collapsed="false">
      <c r="B5" s="3" t="n">
        <v>1985</v>
      </c>
      <c r="C5" s="3" t="n">
        <v>1990</v>
      </c>
      <c r="D5" s="3" t="n">
        <v>1995</v>
      </c>
      <c r="E5" s="3" t="n">
        <v>2000</v>
      </c>
      <c r="F5" s="4" t="n">
        <v>2005</v>
      </c>
      <c r="G5" s="4" t="n">
        <v>2008</v>
      </c>
    </row>
    <row r="7" customFormat="false" ht="12.75" hidden="false" customHeight="false" outlineLevel="0" collapsed="false">
      <c r="A7" s="2" t="s">
        <v>3</v>
      </c>
      <c r="B7" s="5"/>
      <c r="C7" s="5"/>
    </row>
    <row r="8" customFormat="false" ht="12.75" hidden="false" customHeight="false" outlineLevel="0" collapsed="false">
      <c r="A8" s="2" t="s">
        <v>4</v>
      </c>
      <c r="B8" s="6" t="n">
        <v>19102</v>
      </c>
      <c r="C8" s="6" t="n">
        <v>25885</v>
      </c>
      <c r="D8" s="6" t="n">
        <v>55060</v>
      </c>
      <c r="E8" s="6" t="n">
        <v>39257</v>
      </c>
      <c r="F8" s="6" t="n">
        <v>36792</v>
      </c>
      <c r="G8" s="6" t="n">
        <v>35181</v>
      </c>
    </row>
    <row r="9" customFormat="false" ht="12.75" hidden="false" customHeight="false" outlineLevel="0" collapsed="false">
      <c r="D9" s="7"/>
      <c r="E9" s="7"/>
      <c r="F9" s="7"/>
    </row>
    <row r="10" customFormat="false" ht="12.75" hidden="false" customHeight="false" outlineLevel="0" collapsed="false">
      <c r="A10" s="5" t="s">
        <v>5</v>
      </c>
      <c r="D10" s="7"/>
      <c r="E10" s="7"/>
      <c r="F10" s="7"/>
    </row>
    <row r="11" customFormat="false" ht="12.75" hidden="false" customHeight="false" outlineLevel="0" collapsed="false">
      <c r="A11" s="8" t="s">
        <v>6</v>
      </c>
      <c r="B11" s="7" t="n">
        <v>14407</v>
      </c>
      <c r="C11" s="7" t="n">
        <v>18827</v>
      </c>
      <c r="D11" s="7" t="n">
        <v>39510</v>
      </c>
      <c r="E11" s="7" t="n">
        <v>28012</v>
      </c>
      <c r="F11" s="7" t="n">
        <v>27303</v>
      </c>
      <c r="G11" s="7" t="n">
        <v>27252</v>
      </c>
    </row>
    <row r="12" customFormat="false" ht="12.75" hidden="false" customHeight="false" outlineLevel="0" collapsed="false">
      <c r="A12" s="9" t="s">
        <v>7</v>
      </c>
      <c r="B12" s="7" t="n">
        <v>9985</v>
      </c>
      <c r="C12" s="7" t="n">
        <v>12001</v>
      </c>
      <c r="D12" s="7" t="n">
        <v>22765</v>
      </c>
      <c r="E12" s="7" t="n">
        <v>16533</v>
      </c>
      <c r="F12" s="7" t="n">
        <v>16623</v>
      </c>
      <c r="G12" s="7" t="n">
        <v>16648</v>
      </c>
    </row>
    <row r="13" customFormat="false" ht="12.75" hidden="false" customHeight="false" outlineLevel="0" collapsed="false">
      <c r="A13" s="9" t="s">
        <v>8</v>
      </c>
      <c r="B13" s="7" t="n">
        <v>4422</v>
      </c>
      <c r="C13" s="7" t="n">
        <v>6826</v>
      </c>
      <c r="D13" s="7" t="n">
        <v>16745</v>
      </c>
      <c r="E13" s="7" t="n">
        <v>11479</v>
      </c>
      <c r="F13" s="7" t="n">
        <v>10680</v>
      </c>
      <c r="G13" s="7" t="n">
        <f aca="false">SUM(G11-G12)</f>
        <v>10604</v>
      </c>
    </row>
    <row r="14" customFormat="false" ht="12.75" hidden="false" customHeight="false" outlineLevel="0" collapsed="false">
      <c r="A14" s="8" t="s">
        <v>9</v>
      </c>
      <c r="B14" s="7" t="n">
        <v>2471</v>
      </c>
      <c r="C14" s="7" t="n">
        <v>3061</v>
      </c>
      <c r="D14" s="7" t="n">
        <v>5860</v>
      </c>
      <c r="E14" s="7" t="n">
        <v>4662</v>
      </c>
      <c r="F14" s="7" t="n">
        <v>4001</v>
      </c>
      <c r="G14" s="7" t="n">
        <v>4033</v>
      </c>
    </row>
    <row r="15" customFormat="false" ht="12.75" hidden="false" customHeight="false" outlineLevel="0" collapsed="false">
      <c r="A15" s="8" t="s">
        <v>10</v>
      </c>
      <c r="B15" s="1" t="n">
        <v>173</v>
      </c>
      <c r="C15" s="1" t="n">
        <v>203</v>
      </c>
      <c r="D15" s="7" t="n">
        <v>1276</v>
      </c>
      <c r="E15" s="7" t="n">
        <v>804</v>
      </c>
      <c r="F15" s="7" t="n">
        <v>544</v>
      </c>
      <c r="G15" s="7" t="n">
        <v>286</v>
      </c>
    </row>
    <row r="16" customFormat="false" ht="12.75" hidden="false" customHeight="false" outlineLevel="0" collapsed="false">
      <c r="A16" s="8" t="s">
        <v>11</v>
      </c>
      <c r="B16" s="7" t="n">
        <v>2298</v>
      </c>
      <c r="C16" s="7" t="n">
        <v>2858</v>
      </c>
      <c r="D16" s="7" t="n">
        <v>4584</v>
      </c>
      <c r="E16" s="7" t="n">
        <v>3858</v>
      </c>
      <c r="F16" s="7" t="n">
        <v>3457</v>
      </c>
      <c r="G16" s="7" t="n">
        <v>3747</v>
      </c>
    </row>
    <row r="17" customFormat="false" ht="12.75" hidden="false" customHeight="false" outlineLevel="0" collapsed="false">
      <c r="A17" s="8" t="s">
        <v>12</v>
      </c>
      <c r="B17" s="7" t="n">
        <v>2224</v>
      </c>
      <c r="C17" s="7" t="n">
        <v>3997</v>
      </c>
      <c r="D17" s="7" t="n">
        <v>9690</v>
      </c>
      <c r="E17" s="7" t="n">
        <v>6583</v>
      </c>
      <c r="F17" s="7" t="n">
        <v>5488</v>
      </c>
      <c r="G17" s="7" t="n">
        <f aca="false">SUM(G18:G19)</f>
        <v>3896</v>
      </c>
    </row>
    <row r="18" customFormat="false" ht="12.75" hidden="false" customHeight="false" outlineLevel="0" collapsed="false">
      <c r="A18" s="10" t="s">
        <v>13</v>
      </c>
      <c r="B18" s="1" t="n">
        <v>669</v>
      </c>
      <c r="C18" s="7" t="n">
        <v>1864</v>
      </c>
      <c r="D18" s="7" t="n">
        <v>4960</v>
      </c>
      <c r="E18" s="7" t="n">
        <v>3649</v>
      </c>
      <c r="F18" s="7" t="n">
        <v>3036</v>
      </c>
      <c r="G18" s="7" t="n">
        <v>1690</v>
      </c>
    </row>
    <row r="19" customFormat="false" ht="12.75" hidden="false" customHeight="false" outlineLevel="0" collapsed="false">
      <c r="A19" s="1" t="s">
        <v>14</v>
      </c>
      <c r="B19" s="7" t="n">
        <v>1555</v>
      </c>
      <c r="C19" s="7" t="n">
        <v>2133</v>
      </c>
      <c r="D19" s="7" t="n">
        <v>4730</v>
      </c>
      <c r="E19" s="7" t="n">
        <v>2934</v>
      </c>
      <c r="F19" s="7" t="n">
        <v>2452</v>
      </c>
      <c r="G19" s="7" t="n">
        <v>2206</v>
      </c>
    </row>
    <row r="20" customFormat="false" ht="12.75" hidden="false" customHeight="false" outlineLevel="0" collapsed="false">
      <c r="D20" s="7"/>
      <c r="E20" s="7"/>
      <c r="F20" s="7"/>
    </row>
    <row r="21" customFormat="false" ht="12.75" hidden="false" customHeight="false" outlineLevel="0" collapsed="false">
      <c r="A21" s="2" t="s">
        <v>15</v>
      </c>
      <c r="B21" s="5"/>
      <c r="C21" s="5"/>
      <c r="D21" s="7"/>
      <c r="E21" s="7"/>
      <c r="F21" s="7"/>
    </row>
    <row r="22" customFormat="false" ht="12.75" hidden="false" customHeight="false" outlineLevel="0" collapsed="false">
      <c r="A22" s="2" t="s">
        <v>16</v>
      </c>
      <c r="B22" s="6" t="n">
        <v>28129</v>
      </c>
      <c r="C22" s="6" t="n">
        <v>38159</v>
      </c>
      <c r="D22" s="11" t="n">
        <v>82107</v>
      </c>
      <c r="E22" s="6" t="n">
        <v>59123</v>
      </c>
      <c r="F22" s="6" t="n">
        <v>54090</v>
      </c>
      <c r="G22" s="6" t="n">
        <v>50970</v>
      </c>
    </row>
    <row r="23" s="3" customFormat="true" ht="12.75" hidden="false" customHeight="false" outlineLevel="0" collapsed="false">
      <c r="A23" s="12" t="s">
        <v>17</v>
      </c>
      <c r="B23" s="3" t="n">
        <v>5.8</v>
      </c>
      <c r="C23" s="3" t="n">
        <v>7.8</v>
      </c>
      <c r="D23" s="3" t="n">
        <v>15.6</v>
      </c>
      <c r="E23" s="13" t="n">
        <v>10.6</v>
      </c>
      <c r="F23" s="13" t="n">
        <v>9.6</v>
      </c>
      <c r="G23" s="3" t="n">
        <v>8.9</v>
      </c>
    </row>
    <row r="25" customFormat="false" ht="12.75" hidden="false" customHeight="false" outlineLevel="0" collapsed="false">
      <c r="A25" s="10" t="s">
        <v>18</v>
      </c>
    </row>
    <row r="26" customFormat="false" ht="12.75" hidden="false" customHeight="false" outlineLevel="0" collapsed="false">
      <c r="A26" s="10" t="s">
        <v>19</v>
      </c>
    </row>
    <row r="27" customFormat="false" ht="12.75" hidden="false" customHeight="false" outlineLevel="0" collapsed="false">
      <c r="A27" s="10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0" t="s">
        <v>22</v>
      </c>
    </row>
    <row r="30" customFormat="false" ht="12.75" hidden="false" customHeight="false" outlineLevel="0" collapsed="false">
      <c r="A30" s="1" t="s">
        <v>23</v>
      </c>
    </row>
    <row r="32" customFormat="false" ht="12.75" hidden="false" customHeight="false" outlineLevel="0" collapsed="false">
      <c r="A32" s="1" t="s">
        <v>24</v>
      </c>
    </row>
    <row r="33" customFormat="false" ht="12.75" hidden="false" customHeight="false" outlineLevel="0" collapsed="false">
      <c r="A33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6:50:31Z</dcterms:created>
  <dc:creator>palomka</dc:creator>
  <dc:description/>
  <dc:language>en-US</dc:language>
  <cp:lastModifiedBy>palomka</cp:lastModifiedBy>
  <dcterms:modified xsi:type="dcterms:W3CDTF">2010-06-18T06:50:59Z</dcterms:modified>
  <cp:revision>0</cp:revision>
  <dc:subject/>
  <dc:title/>
</cp:coreProperties>
</file>