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Liikenteen volyymi syyskuussa 2007–2008</t>
  </si>
  <si>
    <t xml:space="preserve">Trafikvolymen i september</t>
  </si>
  <si>
    <t xml:space="preserve">4.4</t>
  </si>
  <si>
    <t xml:space="preserve">Traffic volume in September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P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C</t>
  </si>
  <si>
    <t xml:space="preserve">Totalt</t>
  </si>
  <si>
    <t xml:space="preserve"> </t>
  </si>
  <si>
    <t xml:space="preserve">Lauttasaaren silta - Drumsö bro</t>
  </si>
  <si>
    <t xml:space="preserve">.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Helsingin niemi yhteensä</t>
  </si>
  <si>
    <t xml:space="preserve">Helsingfors udde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ivokatu - Brunnsgatan</t>
  </si>
  <si>
    <t xml:space="preserve">Pohjoisesplanadi - Norra esplanaden</t>
  </si>
  <si>
    <t xml:space="preserve">Eteläesplanadi - Södra esplanaden</t>
  </si>
  <si>
    <t xml:space="preserve">Tehtaankatu - Fabriksgatan</t>
  </si>
  <si>
    <t xml:space="preserve">Puistokatu - Parkgatan</t>
  </si>
  <si>
    <t xml:space="preserve">Ehrenströmintie - Ehrenströmsvägen</t>
  </si>
  <si>
    <t xml:space="preserve">Poikittaislinjat yhteensä</t>
  </si>
  <si>
    <t xml:space="preserve">Tvärgående linjerna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</t>
  </si>
  <si>
    <t xml:space="preserve">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Itäväylä - Österleden</t>
  </si>
  <si>
    <t xml:space="preserve">Satamatunneli</t>
  </si>
  <si>
    <t xml:space="preserve">Kaupungin rajan ylittävä liikenne yhteensä</t>
  </si>
  <si>
    <t xml:space="preserve">Trafiken över stadsgränsen totalt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Pp - C = Polkupyöriä - Cyklar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suunnitteluviraston liikennesuunnitteluosasto.</t>
  </si>
  <si>
    <t xml:space="preserve">Källa: Stadsplaneringskontorets trafikplaneringsavdelnin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5" min="4" style="0" width="6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8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1" t="s">
        <v>1</v>
      </c>
    </row>
    <row r="3" s="2" customFormat="true" ht="12.75" hidden="false" customHeight="false" outlineLevel="0" collapsed="false">
      <c r="A3" s="1" t="s">
        <v>2</v>
      </c>
    </row>
    <row r="4" s="4" customFormat="true" ht="12.75" hidden="false" customHeight="false" outlineLevel="0" collapsed="false">
      <c r="A4" s="3" t="s">
        <v>3</v>
      </c>
    </row>
    <row r="5" customFormat="false" ht="24" hidden="false" customHeight="true" outlineLevel="0" collapsed="false"/>
    <row r="6" s="4" customFormat="true" ht="12.75" hidden="false" customHeight="false" outlineLevel="0" collapsed="false"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5"/>
    </row>
    <row r="7" s="4" customFormat="true" ht="12.75" hidden="false" customHeight="false" outlineLevel="0" collapsed="false"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 t="s">
        <v>18</v>
      </c>
      <c r="J7" s="4" t="s">
        <v>19</v>
      </c>
      <c r="K7" s="5"/>
    </row>
    <row r="8" s="4" customFormat="true" ht="12.75" hidden="false" customHeight="false" outlineLevel="0" collapsed="false">
      <c r="C8" s="6" t="s">
        <v>20</v>
      </c>
      <c r="K8" s="5"/>
    </row>
    <row r="9" s="4" customFormat="true" ht="15" hidden="false" customHeight="false" outlineLevel="0" collapsed="false">
      <c r="A9" s="4" t="s">
        <v>21</v>
      </c>
      <c r="C9" s="7" t="n">
        <v>14819</v>
      </c>
      <c r="D9" s="6" t="n">
        <v>391</v>
      </c>
      <c r="E9" s="8" t="s">
        <v>22</v>
      </c>
      <c r="F9" s="7" t="n">
        <v>950</v>
      </c>
      <c r="G9" s="7" t="n">
        <v>1670</v>
      </c>
      <c r="H9" s="7" t="n">
        <v>262</v>
      </c>
      <c r="I9" s="7" t="n">
        <v>3031</v>
      </c>
      <c r="J9" s="7" t="n">
        <v>21123</v>
      </c>
      <c r="K9" s="5"/>
    </row>
    <row r="10" s="4" customFormat="true" ht="15" hidden="false" customHeight="false" outlineLevel="0" collapsed="false">
      <c r="A10" s="4" t="s">
        <v>23</v>
      </c>
      <c r="C10" s="7" t="n">
        <v>47631</v>
      </c>
      <c r="D10" s="6" t="n">
        <v>3070</v>
      </c>
      <c r="E10" s="8" t="s">
        <v>22</v>
      </c>
      <c r="F10" s="7" t="n">
        <v>2489</v>
      </c>
      <c r="G10" s="7" t="n">
        <v>3736</v>
      </c>
      <c r="H10" s="7" t="n">
        <v>223</v>
      </c>
      <c r="I10" s="9" t="s">
        <v>22</v>
      </c>
      <c r="J10" s="7" t="n">
        <v>57149</v>
      </c>
      <c r="K10" s="5"/>
    </row>
    <row r="11" s="4" customFormat="true" ht="15" hidden="false" customHeight="false" outlineLevel="0" collapsed="false">
      <c r="A11" s="4" t="s">
        <v>24</v>
      </c>
      <c r="C11" s="7" t="n">
        <v>4799</v>
      </c>
      <c r="D11" s="6" t="n">
        <v>36</v>
      </c>
      <c r="E11" s="8" t="s">
        <v>22</v>
      </c>
      <c r="F11" s="7" t="n">
        <v>37</v>
      </c>
      <c r="G11" s="7" t="n">
        <v>320</v>
      </c>
      <c r="H11" s="7" t="n">
        <v>86</v>
      </c>
      <c r="I11" s="7" t="n">
        <v>3646</v>
      </c>
      <c r="J11" s="7" t="n">
        <v>8924</v>
      </c>
      <c r="K11" s="5"/>
    </row>
    <row r="12" s="4" customFormat="true" ht="15" hidden="false" customHeight="false" outlineLevel="0" collapsed="false">
      <c r="A12" s="4" t="s">
        <v>25</v>
      </c>
      <c r="C12" s="7" t="n">
        <v>20257</v>
      </c>
      <c r="D12" s="6" t="n">
        <v>776</v>
      </c>
      <c r="E12" s="8" t="s">
        <v>22</v>
      </c>
      <c r="F12" s="7" t="n">
        <v>285</v>
      </c>
      <c r="G12" s="7" t="n">
        <v>2140</v>
      </c>
      <c r="H12" s="7" t="n">
        <v>190</v>
      </c>
      <c r="I12" s="7" t="n">
        <v>423</v>
      </c>
      <c r="J12" s="7" t="n">
        <v>24071</v>
      </c>
      <c r="K12" s="5"/>
    </row>
    <row r="13" s="4" customFormat="true" ht="15" hidden="false" customHeight="false" outlineLevel="0" collapsed="false">
      <c r="A13" s="4" t="s">
        <v>26</v>
      </c>
      <c r="C13" s="7" t="n">
        <v>18296</v>
      </c>
      <c r="D13" s="6" t="n">
        <v>444</v>
      </c>
      <c r="E13" s="6" t="n">
        <v>470</v>
      </c>
      <c r="F13" s="7" t="n">
        <v>1283</v>
      </c>
      <c r="G13" s="7" t="n">
        <v>2369</v>
      </c>
      <c r="H13" s="7" t="n">
        <v>254</v>
      </c>
      <c r="I13" s="7" t="n">
        <v>299</v>
      </c>
      <c r="J13" s="7" t="n">
        <v>23415</v>
      </c>
      <c r="K13" s="5"/>
    </row>
    <row r="14" s="4" customFormat="true" ht="15" hidden="false" customHeight="false" outlineLevel="0" collapsed="false">
      <c r="A14" s="4" t="s">
        <v>27</v>
      </c>
      <c r="C14" s="7" t="n">
        <v>5738</v>
      </c>
      <c r="D14" s="6" t="n">
        <v>102</v>
      </c>
      <c r="E14" s="8" t="s">
        <v>22</v>
      </c>
      <c r="F14" s="7" t="n">
        <v>44</v>
      </c>
      <c r="G14" s="7" t="n">
        <v>578</v>
      </c>
      <c r="H14" s="7" t="n">
        <v>37</v>
      </c>
      <c r="I14" s="7" t="n">
        <v>207</v>
      </c>
      <c r="J14" s="7" t="n">
        <v>6706</v>
      </c>
      <c r="K14" s="5"/>
    </row>
    <row r="15" s="4" customFormat="true" ht="15" hidden="false" customHeight="false" outlineLevel="0" collapsed="false">
      <c r="A15" s="4" t="s">
        <v>28</v>
      </c>
      <c r="C15" s="7" t="n">
        <v>28150</v>
      </c>
      <c r="D15" s="6" t="n">
        <v>1265</v>
      </c>
      <c r="E15" s="6" t="n">
        <v>854</v>
      </c>
      <c r="F15" s="7" t="n">
        <v>4948</v>
      </c>
      <c r="G15" s="7" t="n">
        <v>4062</v>
      </c>
      <c r="H15" s="7" t="n">
        <v>224</v>
      </c>
      <c r="I15" s="7" t="n">
        <v>1852</v>
      </c>
      <c r="J15" s="7" t="n">
        <v>41355</v>
      </c>
      <c r="K15" s="5"/>
    </row>
    <row r="16" s="4" customFormat="true" ht="15" hidden="false" customHeight="false" outlineLevel="0" collapsed="false">
      <c r="A16" s="4" t="s">
        <v>29</v>
      </c>
      <c r="C16" s="7" t="n">
        <v>22375</v>
      </c>
      <c r="D16" s="6" t="n">
        <v>641</v>
      </c>
      <c r="E16" s="6" t="n">
        <v>893</v>
      </c>
      <c r="F16" s="7" t="n">
        <v>3564</v>
      </c>
      <c r="G16" s="7" t="n">
        <v>3123</v>
      </c>
      <c r="H16" s="7" t="n">
        <v>169</v>
      </c>
      <c r="I16" s="7" t="n">
        <v>2964</v>
      </c>
      <c r="J16" s="7" t="n">
        <v>33729</v>
      </c>
      <c r="K16" s="5"/>
    </row>
    <row r="17" s="4" customFormat="true" ht="15" hidden="false" customHeight="false" outlineLevel="0" collapsed="false">
      <c r="A17" s="4" t="s">
        <v>30</v>
      </c>
      <c r="C17" s="7" t="n">
        <v>33843</v>
      </c>
      <c r="D17" s="6" t="n">
        <v>1584</v>
      </c>
      <c r="E17" s="8" t="s">
        <v>22</v>
      </c>
      <c r="F17" s="7" t="n">
        <v>261</v>
      </c>
      <c r="G17" s="7" t="n">
        <v>4836</v>
      </c>
      <c r="H17" s="7" t="n">
        <v>412</v>
      </c>
      <c r="I17" s="7" t="n">
        <v>1057</v>
      </c>
      <c r="J17" s="7" t="n">
        <v>41993</v>
      </c>
      <c r="K17" s="5"/>
    </row>
    <row r="18" s="10" customFormat="true" ht="15" hidden="false" customHeight="false" outlineLevel="0" collapsed="false">
      <c r="A18" s="10" t="s">
        <v>31</v>
      </c>
      <c r="C18" s="7"/>
      <c r="D18" s="11"/>
      <c r="E18" s="11"/>
      <c r="F18" s="7"/>
      <c r="G18" s="7"/>
      <c r="H18" s="7"/>
      <c r="I18" s="7"/>
      <c r="J18" s="7"/>
      <c r="K18" s="12"/>
    </row>
    <row r="19" s="10" customFormat="true" ht="15" hidden="false" customHeight="false" outlineLevel="0" collapsed="false">
      <c r="A19" s="10" t="s">
        <v>32</v>
      </c>
      <c r="B19" s="10" t="n">
        <v>2008</v>
      </c>
      <c r="C19" s="7" t="n">
        <v>195908</v>
      </c>
      <c r="D19" s="6" t="n">
        <v>8309</v>
      </c>
      <c r="E19" s="6" t="n">
        <v>2217</v>
      </c>
      <c r="F19" s="7" t="n">
        <f aca="false">SUM(F9:F17)</f>
        <v>13861</v>
      </c>
      <c r="G19" s="7" t="n">
        <f aca="false">SUM(G9:G17)</f>
        <v>22834</v>
      </c>
      <c r="H19" s="7" t="n">
        <f aca="false">SUM(H9:H17)</f>
        <v>1857</v>
      </c>
      <c r="I19" s="7" t="n">
        <f aca="false">SUM(I9:I17)</f>
        <v>13479</v>
      </c>
      <c r="J19" s="7" t="n">
        <f aca="false">SUM(J9:J17)</f>
        <v>258465</v>
      </c>
      <c r="K19" s="12"/>
    </row>
    <row r="20" s="4" customFormat="true" ht="15" hidden="false" customHeight="false" outlineLevel="0" collapsed="false">
      <c r="B20" s="4" t="n">
        <v>2007</v>
      </c>
      <c r="C20" s="7" t="n">
        <v>203552</v>
      </c>
      <c r="D20" s="6" t="n">
        <v>7988</v>
      </c>
      <c r="E20" s="6" t="n">
        <v>2227</v>
      </c>
      <c r="F20" s="7" t="n">
        <v>14720</v>
      </c>
      <c r="G20" s="7" t="n">
        <v>22964</v>
      </c>
      <c r="H20" s="7" t="n">
        <v>1764</v>
      </c>
      <c r="I20" s="7" t="n">
        <v>14660</v>
      </c>
      <c r="J20" s="7" t="n">
        <v>267875</v>
      </c>
      <c r="K20" s="5"/>
    </row>
    <row r="21" s="13" customFormat="true" ht="12.75" hidden="false" customHeight="false" outlineLevel="0" collapsed="false">
      <c r="B21" s="13" t="s">
        <v>20</v>
      </c>
      <c r="C21" s="14"/>
      <c r="D21" s="14"/>
      <c r="E21" s="14"/>
      <c r="F21" s="14"/>
      <c r="G21" s="14"/>
      <c r="H21" s="14"/>
      <c r="I21" s="14"/>
      <c r="J21" s="14"/>
      <c r="K21" s="15"/>
    </row>
    <row r="22" s="4" customFormat="true" ht="15" hidden="false" customHeight="false" outlineLevel="0" collapsed="false">
      <c r="A22" s="4" t="s">
        <v>33</v>
      </c>
      <c r="C22" s="7" t="n">
        <v>91118</v>
      </c>
      <c r="D22" s="6" t="n">
        <v>5687</v>
      </c>
      <c r="E22" s="8" t="s">
        <v>22</v>
      </c>
      <c r="F22" s="7" t="n">
        <v>764</v>
      </c>
      <c r="G22" s="7" t="n">
        <v>11019</v>
      </c>
      <c r="H22" s="7" t="n">
        <v>688</v>
      </c>
      <c r="I22" s="8" t="s">
        <v>22</v>
      </c>
      <c r="J22" s="7" t="n">
        <v>109276</v>
      </c>
      <c r="K22" s="5"/>
    </row>
    <row r="23" s="4" customFormat="true" ht="15" hidden="false" customHeight="false" outlineLevel="0" collapsed="false">
      <c r="A23" s="4" t="s">
        <v>34</v>
      </c>
      <c r="C23" s="7" t="n">
        <v>6601</v>
      </c>
      <c r="D23" s="6" t="n">
        <v>126</v>
      </c>
      <c r="E23" s="8" t="s">
        <v>22</v>
      </c>
      <c r="F23" s="7" t="n">
        <v>867</v>
      </c>
      <c r="G23" s="7" t="n">
        <v>793</v>
      </c>
      <c r="H23" s="7" t="n">
        <v>180</v>
      </c>
      <c r="I23" s="7" t="n">
        <v>179</v>
      </c>
      <c r="J23" s="7" t="n">
        <v>8746</v>
      </c>
      <c r="K23" s="5"/>
    </row>
    <row r="24" s="4" customFormat="true" ht="15" hidden="false" customHeight="false" outlineLevel="0" collapsed="false">
      <c r="A24" s="4" t="s">
        <v>35</v>
      </c>
      <c r="C24" s="7" t="n">
        <v>15653</v>
      </c>
      <c r="D24" s="6" t="n">
        <v>1978</v>
      </c>
      <c r="E24" s="8" t="s">
        <v>22</v>
      </c>
      <c r="F24" s="7" t="n">
        <v>59</v>
      </c>
      <c r="G24" s="7" t="n">
        <v>2462</v>
      </c>
      <c r="H24" s="7" t="n">
        <v>152</v>
      </c>
      <c r="I24" s="7" t="n">
        <v>128</v>
      </c>
      <c r="J24" s="7" t="n">
        <v>20432</v>
      </c>
      <c r="K24" s="5"/>
    </row>
    <row r="25" s="4" customFormat="true" ht="15" hidden="false" customHeight="false" outlineLevel="0" collapsed="false">
      <c r="A25" s="3" t="s">
        <v>36</v>
      </c>
      <c r="B25" s="6"/>
      <c r="C25" s="7" t="n">
        <v>21812</v>
      </c>
      <c r="D25" s="6" t="n">
        <v>1083</v>
      </c>
      <c r="E25" s="8" t="s">
        <v>22</v>
      </c>
      <c r="F25" s="7" t="n">
        <v>547</v>
      </c>
      <c r="G25" s="7" t="n">
        <v>2715</v>
      </c>
      <c r="H25" s="7" t="n">
        <v>32</v>
      </c>
      <c r="I25" s="7" t="n">
        <v>118</v>
      </c>
      <c r="J25" s="7" t="n">
        <v>26307</v>
      </c>
      <c r="K25" s="5"/>
    </row>
    <row r="26" s="4" customFormat="true" ht="15" hidden="false" customHeight="false" outlineLevel="0" collapsed="false">
      <c r="A26" s="3" t="s">
        <v>37</v>
      </c>
      <c r="C26" s="7" t="n">
        <v>33967</v>
      </c>
      <c r="D26" s="6" t="n">
        <v>1300</v>
      </c>
      <c r="E26" s="6" t="n">
        <v>447</v>
      </c>
      <c r="F26" s="7" t="n">
        <v>746</v>
      </c>
      <c r="G26" s="7" t="n">
        <v>3830</v>
      </c>
      <c r="H26" s="7" t="n">
        <v>294</v>
      </c>
      <c r="I26" s="7" t="n">
        <v>373</v>
      </c>
      <c r="J26" s="7" t="n">
        <v>40957</v>
      </c>
      <c r="K26" s="5"/>
    </row>
    <row r="27" s="4" customFormat="true" ht="15" hidden="false" customHeight="false" outlineLevel="0" collapsed="false">
      <c r="A27" s="4" t="s">
        <v>38</v>
      </c>
      <c r="C27" s="7" t="n">
        <v>34470</v>
      </c>
      <c r="D27" s="6" t="n">
        <v>814</v>
      </c>
      <c r="E27" s="6" t="n">
        <v>296</v>
      </c>
      <c r="F27" s="7" t="n">
        <v>1200</v>
      </c>
      <c r="G27" s="7" t="n">
        <v>4188</v>
      </c>
      <c r="H27" s="7" t="n">
        <v>305</v>
      </c>
      <c r="I27" s="7" t="n">
        <v>757</v>
      </c>
      <c r="J27" s="7" t="n">
        <v>42030</v>
      </c>
      <c r="K27" s="5"/>
    </row>
    <row r="28" s="4" customFormat="true" ht="15" hidden="false" customHeight="false" outlineLevel="0" collapsed="false">
      <c r="A28" s="4" t="s">
        <v>39</v>
      </c>
      <c r="C28" s="7" t="n">
        <v>10720</v>
      </c>
      <c r="D28" s="6" t="n">
        <v>387</v>
      </c>
      <c r="E28" s="6" t="n">
        <v>489</v>
      </c>
      <c r="F28" s="7" t="n">
        <v>573</v>
      </c>
      <c r="G28" s="7" t="n">
        <v>1689</v>
      </c>
      <c r="H28" s="7" t="n">
        <v>193</v>
      </c>
      <c r="I28" s="7" t="n">
        <v>1274</v>
      </c>
      <c r="J28" s="7" t="n">
        <v>15325</v>
      </c>
      <c r="K28" s="5"/>
    </row>
    <row r="29" s="4" customFormat="true" ht="15" hidden="false" customHeight="false" outlineLevel="0" collapsed="false">
      <c r="A29" s="4" t="s">
        <v>40</v>
      </c>
      <c r="C29" s="7" t="n">
        <v>11671</v>
      </c>
      <c r="D29" s="6" t="n">
        <v>389</v>
      </c>
      <c r="E29" s="8" t="s">
        <v>22</v>
      </c>
      <c r="F29" s="7" t="n">
        <v>159</v>
      </c>
      <c r="G29" s="7" t="n">
        <v>1507</v>
      </c>
      <c r="H29" s="7" t="n">
        <v>125</v>
      </c>
      <c r="I29" s="7" t="n">
        <v>23</v>
      </c>
      <c r="J29" s="7" t="n">
        <v>13874</v>
      </c>
      <c r="K29" s="5"/>
    </row>
    <row r="30" s="4" customFormat="true" ht="15" hidden="false" customHeight="false" outlineLevel="0" collapsed="false">
      <c r="A30" s="4" t="s">
        <v>41</v>
      </c>
      <c r="C30" s="7" t="n">
        <v>9409</v>
      </c>
      <c r="D30" s="6" t="n">
        <v>332</v>
      </c>
      <c r="E30" s="8" t="s">
        <v>22</v>
      </c>
      <c r="F30" s="7" t="n">
        <v>142</v>
      </c>
      <c r="G30" s="7" t="n">
        <v>1358</v>
      </c>
      <c r="H30" s="7" t="n">
        <v>97</v>
      </c>
      <c r="I30" s="7" t="n">
        <v>1940</v>
      </c>
      <c r="J30" s="7" t="n">
        <v>13278</v>
      </c>
      <c r="K30" s="5"/>
    </row>
    <row r="31" s="4" customFormat="true" ht="15" hidden="false" customHeight="false" outlineLevel="0" collapsed="false">
      <c r="A31" s="4" t="s">
        <v>42</v>
      </c>
      <c r="C31" s="7" t="n">
        <v>3072</v>
      </c>
      <c r="D31" s="6" t="n">
        <v>160</v>
      </c>
      <c r="E31" s="6" t="n">
        <v>334</v>
      </c>
      <c r="F31" s="7" t="n">
        <v>35</v>
      </c>
      <c r="G31" s="7" t="n">
        <v>590</v>
      </c>
      <c r="H31" s="7" t="n">
        <v>10</v>
      </c>
      <c r="I31" s="7" t="n">
        <v>17</v>
      </c>
      <c r="J31" s="7" t="n">
        <v>4218</v>
      </c>
      <c r="K31" s="5"/>
    </row>
    <row r="32" s="4" customFormat="true" ht="15" hidden="false" customHeight="false" outlineLevel="0" collapsed="false">
      <c r="A32" s="4" t="s">
        <v>43</v>
      </c>
      <c r="C32" s="7" t="n">
        <v>3903</v>
      </c>
      <c r="D32" s="6" t="n">
        <v>101</v>
      </c>
      <c r="E32" s="8" t="s">
        <v>22</v>
      </c>
      <c r="F32" s="7" t="n">
        <v>85</v>
      </c>
      <c r="G32" s="7" t="n">
        <v>605</v>
      </c>
      <c r="H32" s="7" t="n">
        <v>45</v>
      </c>
      <c r="I32" s="7" t="n">
        <v>165</v>
      </c>
      <c r="J32" s="7" t="n">
        <v>4904</v>
      </c>
      <c r="K32" s="5"/>
    </row>
    <row r="33" s="4" customFormat="true" ht="15" hidden="false" customHeight="false" outlineLevel="0" collapsed="false">
      <c r="A33" s="4" t="s">
        <v>44</v>
      </c>
      <c r="C33" s="7" t="n">
        <v>2052</v>
      </c>
      <c r="D33" s="6" t="n">
        <v>27</v>
      </c>
      <c r="E33" s="8" t="s">
        <v>22</v>
      </c>
      <c r="F33" s="7" t="n">
        <v>26</v>
      </c>
      <c r="G33" s="7" t="n">
        <v>308</v>
      </c>
      <c r="H33" s="7" t="n">
        <v>29</v>
      </c>
      <c r="I33" s="7" t="n">
        <v>39</v>
      </c>
      <c r="J33" s="7" t="n">
        <v>2481</v>
      </c>
      <c r="K33" s="5"/>
    </row>
    <row r="34" s="10" customFormat="true" ht="15" hidden="false" customHeight="false" outlineLevel="0" collapsed="false">
      <c r="A34" s="10" t="s">
        <v>45</v>
      </c>
      <c r="C34" s="7"/>
      <c r="D34" s="11"/>
      <c r="E34" s="11"/>
      <c r="F34" s="7"/>
      <c r="G34" s="7"/>
      <c r="H34" s="7"/>
      <c r="I34" s="7"/>
      <c r="J34" s="7"/>
      <c r="K34" s="12"/>
    </row>
    <row r="35" s="10" customFormat="true" ht="15" hidden="false" customHeight="false" outlineLevel="0" collapsed="false">
      <c r="A35" s="10" t="s">
        <v>46</v>
      </c>
      <c r="B35" s="10" t="n">
        <v>2008</v>
      </c>
      <c r="C35" s="7" t="n">
        <f aca="false">SUM(C22:C33)</f>
        <v>244448</v>
      </c>
      <c r="D35" s="6" t="n">
        <v>12384</v>
      </c>
      <c r="E35" s="6" t="n">
        <v>1566</v>
      </c>
      <c r="F35" s="7" t="n">
        <f aca="false">SUM(F22:F33)</f>
        <v>5203</v>
      </c>
      <c r="G35" s="7" t="n">
        <f aca="false">SUM(G22:G33)</f>
        <v>31064</v>
      </c>
      <c r="H35" s="7" t="n">
        <f aca="false">SUM(H22:H33)</f>
        <v>2150</v>
      </c>
      <c r="I35" s="7" t="n">
        <f aca="false">SUM(I22:I33)</f>
        <v>5013</v>
      </c>
      <c r="J35" s="7" t="n">
        <f aca="false">SUM(J22:J33)</f>
        <v>301828</v>
      </c>
      <c r="K35" s="12"/>
    </row>
    <row r="36" s="4" customFormat="true" ht="15" hidden="false" customHeight="false" outlineLevel="0" collapsed="false">
      <c r="B36" s="4" t="n">
        <v>2007</v>
      </c>
      <c r="C36" s="7" t="n">
        <v>253303</v>
      </c>
      <c r="D36" s="6" t="n">
        <v>13344</v>
      </c>
      <c r="E36" s="6" t="n">
        <v>1565</v>
      </c>
      <c r="F36" s="7" t="n">
        <v>5490</v>
      </c>
      <c r="G36" s="7" t="n">
        <v>32723</v>
      </c>
      <c r="H36" s="7" t="n">
        <v>2398</v>
      </c>
      <c r="I36" s="7" t="n">
        <v>6127</v>
      </c>
      <c r="J36" s="7" t="n">
        <v>314950</v>
      </c>
      <c r="K36" s="5"/>
    </row>
    <row r="37" s="13" customFormat="tru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5"/>
    </row>
    <row r="38" s="4" customFormat="true" ht="15" hidden="false" customHeight="false" outlineLevel="0" collapsed="false">
      <c r="A38" s="3" t="s">
        <v>47</v>
      </c>
      <c r="C38" s="7" t="n">
        <v>62854</v>
      </c>
      <c r="D38" s="6" t="n">
        <v>3062</v>
      </c>
      <c r="E38" s="8" t="s">
        <v>22</v>
      </c>
      <c r="F38" s="7" t="n">
        <v>2708</v>
      </c>
      <c r="G38" s="7" t="n">
        <v>4832</v>
      </c>
      <c r="H38" s="9" t="s">
        <v>22</v>
      </c>
      <c r="I38" s="14" t="n">
        <v>1503</v>
      </c>
      <c r="J38" s="7" t="n">
        <v>74959</v>
      </c>
      <c r="K38" s="5"/>
    </row>
    <row r="39" s="4" customFormat="true" ht="15" hidden="false" customHeight="false" outlineLevel="0" collapsed="false">
      <c r="A39" s="4" t="s">
        <v>48</v>
      </c>
      <c r="C39" s="7" t="n">
        <v>17094</v>
      </c>
      <c r="D39" s="6" t="n">
        <v>325</v>
      </c>
      <c r="E39" s="8" t="s">
        <v>22</v>
      </c>
      <c r="F39" s="7" t="n">
        <v>456</v>
      </c>
      <c r="G39" s="7" t="n">
        <v>1014</v>
      </c>
      <c r="H39" s="7" t="n">
        <v>131</v>
      </c>
      <c r="I39" s="6" t="n">
        <v>1149</v>
      </c>
      <c r="J39" s="7" t="n">
        <v>20169</v>
      </c>
      <c r="K39" s="5"/>
    </row>
    <row r="40" s="4" customFormat="true" ht="15" hidden="false" customHeight="false" outlineLevel="0" collapsed="false">
      <c r="A40" s="4" t="s">
        <v>49</v>
      </c>
      <c r="C40" s="7" t="n">
        <v>33081</v>
      </c>
      <c r="D40" s="6" t="n">
        <v>969</v>
      </c>
      <c r="E40" s="8" t="s">
        <v>22</v>
      </c>
      <c r="F40" s="7" t="n">
        <v>751</v>
      </c>
      <c r="G40" s="7" t="n">
        <v>2761</v>
      </c>
      <c r="H40" s="7" t="n">
        <v>121</v>
      </c>
      <c r="I40" s="8" t="s">
        <v>22</v>
      </c>
      <c r="J40" s="7" t="n">
        <v>37683</v>
      </c>
      <c r="K40" s="5"/>
    </row>
    <row r="41" s="4" customFormat="true" ht="15" hidden="false" customHeight="false" outlineLevel="0" collapsed="false">
      <c r="A41" s="4" t="s">
        <v>50</v>
      </c>
      <c r="C41" s="7" t="n">
        <v>13187</v>
      </c>
      <c r="D41" s="6" t="n">
        <v>381</v>
      </c>
      <c r="E41" s="8" t="s">
        <v>22</v>
      </c>
      <c r="F41" s="7" t="n">
        <v>514</v>
      </c>
      <c r="G41" s="7" t="n">
        <v>1314</v>
      </c>
      <c r="H41" s="7" t="n">
        <v>162</v>
      </c>
      <c r="I41" s="6" t="n">
        <v>514</v>
      </c>
      <c r="J41" s="7" t="n">
        <v>16072</v>
      </c>
      <c r="K41" s="5"/>
    </row>
    <row r="42" s="4" customFormat="true" ht="15" hidden="false" customHeight="false" outlineLevel="0" collapsed="false">
      <c r="A42" s="4" t="s">
        <v>33</v>
      </c>
      <c r="C42" s="7" t="n">
        <v>55460</v>
      </c>
      <c r="D42" s="6" t="n">
        <v>4938</v>
      </c>
      <c r="E42" s="8" t="s">
        <v>22</v>
      </c>
      <c r="F42" s="7" t="n">
        <v>266</v>
      </c>
      <c r="G42" s="7" t="n">
        <v>6439</v>
      </c>
      <c r="H42" s="7" t="n">
        <v>193</v>
      </c>
      <c r="I42" s="8" t="s">
        <v>22</v>
      </c>
      <c r="J42" s="7" t="n">
        <v>67296</v>
      </c>
      <c r="K42" s="5"/>
    </row>
    <row r="43" s="4" customFormat="true" ht="15" hidden="false" customHeight="false" outlineLevel="0" collapsed="false">
      <c r="A43" s="3" t="s">
        <v>51</v>
      </c>
      <c r="C43" s="7" t="n">
        <v>25335</v>
      </c>
      <c r="D43" s="6" t="n">
        <v>1627</v>
      </c>
      <c r="E43" s="8" t="s">
        <v>22</v>
      </c>
      <c r="F43" s="7" t="n">
        <v>566</v>
      </c>
      <c r="G43" s="7" t="n">
        <v>3425</v>
      </c>
      <c r="H43" s="7" t="n">
        <v>211</v>
      </c>
      <c r="I43" s="6" t="n">
        <v>336</v>
      </c>
      <c r="J43" s="7" t="n">
        <v>31500</v>
      </c>
      <c r="K43" s="5"/>
    </row>
    <row r="44" s="4" customFormat="true" ht="15" hidden="false" customHeight="false" outlineLevel="0" collapsed="false">
      <c r="A44" s="4" t="s">
        <v>52</v>
      </c>
      <c r="C44" s="7"/>
      <c r="D44" s="6"/>
      <c r="E44" s="8"/>
      <c r="F44" s="7"/>
      <c r="G44" s="7"/>
      <c r="H44" s="7"/>
      <c r="I44" s="8"/>
      <c r="J44" s="7"/>
      <c r="K44" s="5"/>
    </row>
    <row r="45" s="4" customFormat="true" ht="15" hidden="false" customHeight="false" outlineLevel="0" collapsed="false">
      <c r="A45" s="4" t="s">
        <v>53</v>
      </c>
      <c r="C45" s="7" t="n">
        <v>10634</v>
      </c>
      <c r="D45" s="6" t="n">
        <v>466</v>
      </c>
      <c r="E45" s="8" t="s">
        <v>22</v>
      </c>
      <c r="F45" s="7" t="n">
        <v>136</v>
      </c>
      <c r="G45" s="7" t="n">
        <v>1644</v>
      </c>
      <c r="H45" s="7" t="n">
        <v>63</v>
      </c>
      <c r="I45" s="8" t="n">
        <v>206</v>
      </c>
      <c r="J45" s="7" t="n">
        <v>13149</v>
      </c>
      <c r="K45" s="5"/>
    </row>
    <row r="46" s="4" customFormat="true" ht="15" hidden="false" customHeight="false" outlineLevel="0" collapsed="false">
      <c r="A46" s="4" t="s">
        <v>54</v>
      </c>
      <c r="C46" s="7" t="n">
        <v>49934</v>
      </c>
      <c r="D46" s="6" t="n">
        <v>4520</v>
      </c>
      <c r="E46" s="8" t="s">
        <v>22</v>
      </c>
      <c r="F46" s="7" t="n">
        <v>1003</v>
      </c>
      <c r="G46" s="7" t="n">
        <v>6059</v>
      </c>
      <c r="H46" s="7" t="n">
        <v>317</v>
      </c>
      <c r="I46" s="8" t="s">
        <v>22</v>
      </c>
      <c r="J46" s="7" t="n">
        <v>61833</v>
      </c>
      <c r="K46" s="5"/>
    </row>
    <row r="47" s="4" customFormat="true" ht="15" hidden="false" customHeight="false" outlineLevel="0" collapsed="false">
      <c r="A47" s="4" t="s">
        <v>55</v>
      </c>
      <c r="C47" s="7" t="n">
        <v>66019</v>
      </c>
      <c r="D47" s="6" t="n">
        <v>4512</v>
      </c>
      <c r="E47" s="8" t="s">
        <v>22</v>
      </c>
      <c r="F47" s="7" t="n">
        <v>1131</v>
      </c>
      <c r="G47" s="7" t="n">
        <v>6560</v>
      </c>
      <c r="H47" s="7" t="n">
        <v>141</v>
      </c>
      <c r="I47" s="8" t="s">
        <v>22</v>
      </c>
      <c r="J47" s="7" t="n">
        <v>78363</v>
      </c>
      <c r="K47" s="5"/>
    </row>
    <row r="48" s="4" customFormat="true" ht="15" hidden="false" customHeight="false" outlineLevel="0" collapsed="false">
      <c r="A48" s="4" t="s">
        <v>56</v>
      </c>
      <c r="C48" s="7" t="n">
        <v>21605</v>
      </c>
      <c r="D48" s="6" t="n">
        <v>1432</v>
      </c>
      <c r="E48" s="8" t="s">
        <v>22</v>
      </c>
      <c r="F48" s="7" t="n">
        <v>359</v>
      </c>
      <c r="G48" s="7" t="n">
        <v>2932</v>
      </c>
      <c r="H48" s="7" t="n">
        <v>166</v>
      </c>
      <c r="I48" s="14" t="n">
        <v>276</v>
      </c>
      <c r="J48" s="7" t="n">
        <v>26770</v>
      </c>
      <c r="K48" s="5"/>
    </row>
    <row r="49" s="4" customFormat="true" ht="15" hidden="false" customHeight="false" outlineLevel="0" collapsed="false">
      <c r="A49" s="4" t="s">
        <v>57</v>
      </c>
      <c r="C49" s="7" t="n">
        <v>10482</v>
      </c>
      <c r="D49" s="6" t="n">
        <v>853</v>
      </c>
      <c r="E49" s="8" t="s">
        <v>22</v>
      </c>
      <c r="F49" s="7" t="n">
        <v>115</v>
      </c>
      <c r="G49" s="7" t="n">
        <v>2474</v>
      </c>
      <c r="H49" s="7" t="n">
        <v>76</v>
      </c>
      <c r="I49" s="8" t="n">
        <v>5</v>
      </c>
      <c r="J49" s="7" t="n">
        <v>14005</v>
      </c>
      <c r="K49" s="5"/>
    </row>
    <row r="50" s="4" customFormat="true" ht="15" hidden="false" customHeight="false" outlineLevel="0" collapsed="false">
      <c r="A50" s="4" t="s">
        <v>58</v>
      </c>
      <c r="C50" s="7" t="n">
        <v>10672</v>
      </c>
      <c r="D50" s="6" t="n">
        <v>387</v>
      </c>
      <c r="E50" s="8" t="s">
        <v>22</v>
      </c>
      <c r="F50" s="7" t="n">
        <v>269</v>
      </c>
      <c r="G50" s="7" t="n">
        <v>1703</v>
      </c>
      <c r="H50" s="7" t="n">
        <v>224</v>
      </c>
      <c r="I50" s="14" t="n">
        <v>218</v>
      </c>
      <c r="J50" s="7" t="n">
        <v>13473</v>
      </c>
      <c r="K50" s="5"/>
    </row>
    <row r="51" s="4" customFormat="true" ht="15" hidden="false" customHeight="false" outlineLevel="0" collapsed="false">
      <c r="A51" s="4" t="s">
        <v>59</v>
      </c>
      <c r="C51" s="7" t="n">
        <v>9866</v>
      </c>
      <c r="D51" s="6" t="n">
        <v>1104</v>
      </c>
      <c r="E51" s="8" t="s">
        <v>22</v>
      </c>
      <c r="F51" s="7" t="n">
        <v>65</v>
      </c>
      <c r="G51" s="7" t="n">
        <v>2296</v>
      </c>
      <c r="H51" s="7" t="n">
        <v>127</v>
      </c>
      <c r="I51" s="14" t="n">
        <v>19</v>
      </c>
      <c r="J51" s="7" t="n">
        <v>13477</v>
      </c>
      <c r="K51" s="5"/>
    </row>
    <row r="52" s="4" customFormat="true" ht="15" hidden="false" customHeight="false" outlineLevel="0" collapsed="false">
      <c r="A52" s="4" t="s">
        <v>60</v>
      </c>
      <c r="C52" s="7" t="n">
        <v>43580</v>
      </c>
      <c r="D52" s="6" t="n">
        <v>3668</v>
      </c>
      <c r="E52" s="8" t="s">
        <v>22</v>
      </c>
      <c r="F52" s="7" t="n">
        <v>1312</v>
      </c>
      <c r="G52" s="7" t="n">
        <v>5796</v>
      </c>
      <c r="H52" s="7" t="n">
        <v>185</v>
      </c>
      <c r="I52" s="8" t="s">
        <v>22</v>
      </c>
      <c r="J52" s="7" t="n">
        <v>54541</v>
      </c>
      <c r="K52" s="5"/>
    </row>
    <row r="53" s="4" customFormat="true" ht="15" hidden="false" customHeight="false" outlineLevel="0" collapsed="false">
      <c r="A53" s="4" t="s">
        <v>61</v>
      </c>
      <c r="C53" s="7" t="n">
        <v>12301</v>
      </c>
      <c r="D53" s="6" t="n">
        <v>1457</v>
      </c>
      <c r="E53" s="8" t="s">
        <v>22</v>
      </c>
      <c r="F53" s="7" t="n">
        <v>153</v>
      </c>
      <c r="G53" s="7" t="n">
        <v>1047</v>
      </c>
      <c r="H53" s="7" t="n">
        <v>110</v>
      </c>
      <c r="I53" s="8" t="s">
        <v>22</v>
      </c>
      <c r="J53" s="7" t="n">
        <v>15068</v>
      </c>
      <c r="K53" s="5"/>
    </row>
    <row r="54" s="4" customFormat="true" ht="15" hidden="false" customHeight="false" outlineLevel="0" collapsed="false">
      <c r="A54" s="4" t="s">
        <v>62</v>
      </c>
      <c r="C54" s="7" t="n">
        <v>10433</v>
      </c>
      <c r="D54" s="6" t="n">
        <v>383</v>
      </c>
      <c r="E54" s="8" t="s">
        <v>22</v>
      </c>
      <c r="F54" s="7" t="n">
        <v>328</v>
      </c>
      <c r="G54" s="7" t="n">
        <v>1368</v>
      </c>
      <c r="H54" s="7" t="n">
        <v>65</v>
      </c>
      <c r="I54" s="8" t="n">
        <v>255</v>
      </c>
      <c r="J54" s="7" t="n">
        <v>12832</v>
      </c>
      <c r="K54" s="5"/>
    </row>
    <row r="55" s="4" customFormat="true" ht="15" hidden="false" customHeight="false" outlineLevel="0" collapsed="false">
      <c r="A55" s="4" t="s">
        <v>63</v>
      </c>
      <c r="C55" s="7" t="n">
        <v>11108</v>
      </c>
      <c r="D55" s="6" t="n">
        <v>779</v>
      </c>
      <c r="E55" s="8" t="s">
        <v>22</v>
      </c>
      <c r="F55" s="7" t="n">
        <v>201</v>
      </c>
      <c r="G55" s="7" t="n">
        <v>1437</v>
      </c>
      <c r="H55" s="7" t="n">
        <v>177</v>
      </c>
      <c r="I55" s="8" t="n">
        <v>51</v>
      </c>
      <c r="J55" s="7" t="n">
        <v>13753</v>
      </c>
      <c r="K55" s="5"/>
    </row>
    <row r="56" s="4" customFormat="true" ht="15" hidden="false" customHeight="false" outlineLevel="0" collapsed="false">
      <c r="A56" s="4" t="s">
        <v>64</v>
      </c>
      <c r="C56" s="7" t="n">
        <v>4337</v>
      </c>
      <c r="D56" s="6" t="n">
        <v>598</v>
      </c>
      <c r="E56" s="8"/>
      <c r="F56" s="9" t="s">
        <v>22</v>
      </c>
      <c r="G56" s="7" t="n">
        <v>764</v>
      </c>
      <c r="H56" s="7" t="n">
        <v>177</v>
      </c>
      <c r="I56" s="8" t="n">
        <v>51</v>
      </c>
      <c r="J56" s="7" t="n">
        <v>5927</v>
      </c>
      <c r="K56" s="5"/>
    </row>
    <row r="57" s="10" customFormat="true" ht="15" hidden="false" customHeight="false" outlineLevel="0" collapsed="false">
      <c r="A57" s="10" t="s">
        <v>65</v>
      </c>
      <c r="C57" s="7"/>
      <c r="D57" s="11"/>
      <c r="E57" s="16"/>
      <c r="F57" s="7"/>
      <c r="G57" s="7"/>
      <c r="H57" s="7"/>
      <c r="I57" s="11"/>
      <c r="J57" s="7"/>
      <c r="K57" s="12"/>
    </row>
    <row r="58" s="10" customFormat="true" ht="15" hidden="false" customHeight="false" outlineLevel="0" collapsed="false">
      <c r="A58" s="10" t="s">
        <v>66</v>
      </c>
      <c r="B58" s="10" t="n">
        <v>2008</v>
      </c>
      <c r="C58" s="7" t="n">
        <v>467982</v>
      </c>
      <c r="D58" s="6" t="n">
        <v>31461</v>
      </c>
      <c r="E58" s="17" t="s">
        <v>22</v>
      </c>
      <c r="F58" s="7" t="n">
        <v>10333</v>
      </c>
      <c r="G58" s="7" t="n">
        <v>53865</v>
      </c>
      <c r="H58" s="7" t="n">
        <f aca="false">SUM(H39:H56)</f>
        <v>2646</v>
      </c>
      <c r="I58" s="6" t="n">
        <v>4583</v>
      </c>
      <c r="J58" s="7" t="n">
        <v>570870</v>
      </c>
      <c r="K58" s="12"/>
    </row>
    <row r="59" s="4" customFormat="true" ht="15" hidden="false" customHeight="false" outlineLevel="0" collapsed="false">
      <c r="B59" s="4" t="n">
        <v>2007</v>
      </c>
      <c r="C59" s="7" t="n">
        <v>471687</v>
      </c>
      <c r="D59" s="6" t="n">
        <v>31682</v>
      </c>
      <c r="E59" s="17" t="s">
        <v>22</v>
      </c>
      <c r="F59" s="7" t="n">
        <v>10472</v>
      </c>
      <c r="G59" s="7" t="n">
        <v>53685</v>
      </c>
      <c r="H59" s="7" t="n">
        <v>2456</v>
      </c>
      <c r="I59" s="6" t="n">
        <v>4238</v>
      </c>
      <c r="J59" s="7" t="n">
        <v>574220</v>
      </c>
      <c r="K59" s="5"/>
    </row>
    <row r="60" s="4" customFormat="true" ht="12.75" hidden="false" customHeight="false" outlineLevel="0" collapsed="false">
      <c r="K60" s="5"/>
    </row>
    <row r="61" s="4" customFormat="true" ht="12.75" hidden="false" customHeight="false" outlineLevel="0" collapsed="false">
      <c r="A61" s="4" t="s">
        <v>67</v>
      </c>
      <c r="F61" s="4" t="s">
        <v>68</v>
      </c>
      <c r="K61" s="5"/>
    </row>
    <row r="62" s="4" customFormat="true" ht="12.75" hidden="false" customHeight="false" outlineLevel="0" collapsed="false">
      <c r="A62" s="3" t="s">
        <v>69</v>
      </c>
      <c r="F62" s="4" t="s">
        <v>70</v>
      </c>
      <c r="K62" s="5"/>
    </row>
    <row r="63" s="4" customFormat="true" ht="12.75" hidden="false" customHeight="false" outlineLevel="0" collapsed="false">
      <c r="A63" s="4" t="s">
        <v>71</v>
      </c>
      <c r="F63" s="4" t="s">
        <v>72</v>
      </c>
      <c r="K63" s="5"/>
    </row>
    <row r="64" s="4" customFormat="true" ht="12.75" hidden="false" customHeight="false" outlineLevel="0" collapsed="false">
      <c r="A64" s="4" t="s">
        <v>73</v>
      </c>
      <c r="K64" s="5"/>
    </row>
    <row r="65" s="4" customFormat="true" ht="12.75" hidden="false" customHeight="false" outlineLevel="0" collapsed="false">
      <c r="K65" s="5"/>
    </row>
    <row r="66" s="4" customFormat="true" ht="12.75" hidden="false" customHeight="false" outlineLevel="0" collapsed="false">
      <c r="A66" s="3" t="s">
        <v>74</v>
      </c>
      <c r="K66" s="5"/>
    </row>
    <row r="67" s="4" customFormat="true" ht="12.75" hidden="false" customHeight="false" outlineLevel="0" collapsed="false">
      <c r="K67" s="5"/>
    </row>
    <row r="68" s="4" customFormat="true" ht="12.75" hidden="false" customHeight="false" outlineLevel="0" collapsed="false">
      <c r="A68" s="4" t="s">
        <v>75</v>
      </c>
      <c r="K68" s="5"/>
    </row>
    <row r="69" s="4" customFormat="true" ht="12.75" hidden="false" customHeight="false" outlineLevel="0" collapsed="false">
      <c r="A69" s="4" t="s">
        <v>76</v>
      </c>
      <c r="K6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4:14:00Z</dcterms:created>
  <dc:creator>palomka</dc:creator>
  <dc:description/>
  <dc:language>en-US</dc:language>
  <cp:lastModifiedBy>palomka</cp:lastModifiedBy>
  <dcterms:modified xsi:type="dcterms:W3CDTF">2010-06-08T14:14:33Z</dcterms:modified>
  <cp:revision>0</cp:revision>
  <dc:subject/>
  <dc:title/>
</cp:coreProperties>
</file>