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Kansalaisopistot 1995–2007</t>
  </si>
  <si>
    <t xml:space="preserve">Medborgarinstituten</t>
  </si>
  <si>
    <t xml:space="preserve">7.17</t>
  </si>
  <si>
    <t xml:space="preserve">Adult education centres</t>
  </si>
  <si>
    <t xml:space="preserve">Suomenkielinen työväenopisto</t>
  </si>
  <si>
    <t xml:space="preserve">Finska arbetarinstitutet</t>
  </si>
  <si>
    <t xml:space="preserve">Toimintapisteitä - Verksamhetsställen</t>
  </si>
  <si>
    <t xml:space="preserve">Koulutuksien määrä - Antal utbildningar</t>
  </si>
  <si>
    <t xml:space="preserve">Opettajien antamat opetustunnit</t>
  </si>
  <si>
    <t xml:space="preserve">Lärarnas undervisningstimmar</t>
  </si>
  <si>
    <r>
      <rPr>
        <sz val="8"/>
        <rFont val="Arial"/>
        <family val="2"/>
      </rPr>
      <t xml:space="preserve">Osallistumisia1 -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Deltagande1</t>
    </r>
  </si>
  <si>
    <t xml:space="preserve">&lt;009&gt;naisia - kvinnor</t>
  </si>
  <si>
    <t xml:space="preserve">&lt;009&gt;miehiä - män</t>
  </si>
  <si>
    <t xml:space="preserve">Ruotsinkielinen työväenopisto</t>
  </si>
  <si>
    <t xml:space="preserve">Svenska arbetarinstitutet</t>
  </si>
  <si>
    <t xml:space="preserve">Kansalaisopistot2 - Medborgarinstituten2</t>
  </si>
  <si>
    <t xml:space="preserve">1Osallistumisien määrä ei tarkoita samaa kuin henkilöiden määrä, sillä sama henkilö voi osallistua vuoden aikana</t>
  </si>
  <si>
    <t xml:space="preserve">useammalle kuin yhdelle kurssille. - Antal deltagande dvs. deltagare är inte samma sak som antalet personer, därför</t>
  </si>
  <si>
    <t xml:space="preserve">att samma person kan delta i flera kurser samma år.</t>
  </si>
  <si>
    <t xml:space="preserve">2Kansalaisopistot ovat Helsingin aikuisopisto, Kalliolan kansalaisopisto (ent. Kalliolan vapaaopisto) ja Toimelan </t>
  </si>
  <si>
    <t xml:space="preserve">vapaaopisto. - Medborgarinstituten är Helsingin aikuisopisto, Kalliolan kansalaisopisto (f.d. Kalliolan vapaaopisto) och </t>
  </si>
  <si>
    <t xml:space="preserve">Toimelan vapaaopisto.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1.42"/>
    <col collapsed="false" customWidth="false" hidden="false" outlineLevel="0" max="257" min="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2" t="s">
        <v>1</v>
      </c>
    </row>
    <row r="3" customFormat="false" ht="11.2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 t="s">
        <v>3</v>
      </c>
    </row>
    <row r="5" customFormat="false" ht="11.25" hidden="false" customHeight="false" outlineLevel="0" collapsed="false">
      <c r="B5" s="1" t="n">
        <v>1995</v>
      </c>
      <c r="C5" s="1" t="n">
        <v>2000</v>
      </c>
      <c r="D5" s="1" t="n">
        <v>2003</v>
      </c>
      <c r="E5" s="1" t="n">
        <v>2004</v>
      </c>
      <c r="F5" s="1" t="n">
        <v>2005</v>
      </c>
      <c r="G5" s="1" t="n">
        <v>2006</v>
      </c>
      <c r="H5" s="1" t="n">
        <v>2007</v>
      </c>
    </row>
    <row r="6" customFormat="false" ht="11.25" hidden="false" customHeight="false" outlineLevel="0" collapsed="false">
      <c r="A6" s="2" t="s">
        <v>4</v>
      </c>
    </row>
    <row r="7" customFormat="false" ht="11.25" hidden="false" customHeight="false" outlineLevel="0" collapsed="false">
      <c r="A7" s="2" t="s">
        <v>5</v>
      </c>
    </row>
    <row r="8" customFormat="false" ht="11.25" hidden="false" customHeight="false" outlineLevel="0" collapsed="false">
      <c r="A8" s="1" t="s">
        <v>6</v>
      </c>
      <c r="B8" s="1" t="n">
        <v>73</v>
      </c>
      <c r="C8" s="1" t="n">
        <v>96</v>
      </c>
      <c r="D8" s="1" t="n">
        <v>76</v>
      </c>
      <c r="E8" s="1" t="n">
        <v>77</v>
      </c>
      <c r="F8" s="1" t="n">
        <v>78</v>
      </c>
      <c r="G8" s="1" t="n">
        <v>77</v>
      </c>
      <c r="H8" s="1" t="n">
        <v>72</v>
      </c>
    </row>
    <row r="9" customFormat="false" ht="11.25" hidden="false" customHeight="false" outlineLevel="0" collapsed="false">
      <c r="A9" s="1" t="s">
        <v>7</v>
      </c>
      <c r="B9" s="5" t="n">
        <v>3640</v>
      </c>
      <c r="C9" s="5" t="n">
        <v>4489</v>
      </c>
      <c r="D9" s="5" t="n">
        <v>4711</v>
      </c>
      <c r="E9" s="5" t="n">
        <v>4642</v>
      </c>
      <c r="F9" s="5" t="n">
        <v>4714</v>
      </c>
      <c r="G9" s="5" t="n">
        <v>4861</v>
      </c>
      <c r="H9" s="5" t="n">
        <v>4852</v>
      </c>
    </row>
    <row r="10" customFormat="false" ht="11.25" hidden="false" customHeight="false" outlineLevel="0" collapsed="false">
      <c r="A10" s="1" t="s">
        <v>8</v>
      </c>
      <c r="C10" s="5"/>
    </row>
    <row r="11" customFormat="false" ht="11.25" hidden="false" customHeight="false" outlineLevel="0" collapsed="false">
      <c r="A11" s="1" t="s">
        <v>9</v>
      </c>
      <c r="B11" s="5" t="n">
        <v>85876</v>
      </c>
      <c r="C11" s="5" t="n">
        <v>105676</v>
      </c>
      <c r="D11" s="5" t="n">
        <v>100492</v>
      </c>
      <c r="E11" s="5" t="n">
        <v>97083</v>
      </c>
      <c r="F11" s="5" t="n">
        <v>94617</v>
      </c>
      <c r="G11" s="5" t="n">
        <v>95372</v>
      </c>
      <c r="H11" s="5" t="n">
        <v>99590</v>
      </c>
    </row>
    <row r="12" customFormat="false" ht="11.25" hidden="false" customHeight="false" outlineLevel="0" collapsed="false">
      <c r="A12" s="1" t="s">
        <v>10</v>
      </c>
      <c r="B12" s="5" t="n">
        <v>59576</v>
      </c>
      <c r="C12" s="5" t="n">
        <v>75274</v>
      </c>
      <c r="D12" s="5" t="n">
        <v>74109</v>
      </c>
      <c r="E12" s="5" t="n">
        <v>73874</v>
      </c>
      <c r="F12" s="5" t="n">
        <v>70700</v>
      </c>
      <c r="G12" s="5" t="n">
        <v>73175</v>
      </c>
      <c r="H12" s="5" t="n">
        <v>73377</v>
      </c>
    </row>
    <row r="13" customFormat="false" ht="11.25" hidden="false" customHeight="false" outlineLevel="0" collapsed="false">
      <c r="A13" s="1" t="s">
        <v>11</v>
      </c>
      <c r="B13" s="5" t="n">
        <v>47533</v>
      </c>
      <c r="C13" s="5" t="n">
        <v>60878</v>
      </c>
      <c r="D13" s="5" t="n">
        <v>59143</v>
      </c>
      <c r="E13" s="5" t="n">
        <v>59093</v>
      </c>
      <c r="F13" s="5" t="n">
        <v>55206</v>
      </c>
      <c r="G13" s="5" t="n">
        <v>57053</v>
      </c>
      <c r="H13" s="5" t="n">
        <v>57602</v>
      </c>
    </row>
    <row r="14" customFormat="false" ht="11.25" hidden="false" customHeight="false" outlineLevel="0" collapsed="false">
      <c r="A14" s="1" t="s">
        <v>12</v>
      </c>
      <c r="B14" s="5" t="n">
        <v>12043</v>
      </c>
      <c r="C14" s="5" t="n">
        <f aca="false">SUM(C12-C13)</f>
        <v>14396</v>
      </c>
      <c r="D14" s="5" t="n">
        <v>14966</v>
      </c>
      <c r="E14" s="5" t="n">
        <v>14781</v>
      </c>
      <c r="F14" s="5" t="n">
        <v>15494</v>
      </c>
      <c r="G14" s="5" t="n">
        <v>16122</v>
      </c>
      <c r="H14" s="5" t="n">
        <v>15775</v>
      </c>
    </row>
    <row r="15" customFormat="false" ht="11.25" hidden="false" customHeight="false" outlineLevel="0" collapsed="false">
      <c r="B15" s="5"/>
      <c r="C15" s="5"/>
      <c r="G15" s="5"/>
    </row>
    <row r="16" customFormat="false" ht="11.25" hidden="false" customHeight="false" outlineLevel="0" collapsed="false">
      <c r="A16" s="2" t="s">
        <v>13</v>
      </c>
      <c r="B16" s="5"/>
      <c r="C16" s="5"/>
    </row>
    <row r="17" customFormat="false" ht="11.25" hidden="false" customHeight="false" outlineLevel="0" collapsed="false">
      <c r="A17" s="2" t="s">
        <v>14</v>
      </c>
      <c r="B17" s="5"/>
      <c r="C17" s="5"/>
    </row>
    <row r="18" customFormat="false" ht="11.25" hidden="false" customHeight="false" outlineLevel="0" collapsed="false">
      <c r="A18" s="1" t="s">
        <v>6</v>
      </c>
      <c r="B18" s="5" t="n">
        <v>2</v>
      </c>
      <c r="C18" s="5" t="n">
        <v>2</v>
      </c>
      <c r="D18" s="1" t="n">
        <v>2</v>
      </c>
      <c r="E18" s="1" t="n">
        <v>2</v>
      </c>
      <c r="F18" s="1" t="n">
        <v>2</v>
      </c>
      <c r="G18" s="1" t="n">
        <v>2</v>
      </c>
      <c r="H18" s="1" t="n">
        <v>2</v>
      </c>
    </row>
    <row r="19" customFormat="false" ht="11.25" hidden="false" customHeight="false" outlineLevel="0" collapsed="false">
      <c r="A19" s="1" t="s">
        <v>7</v>
      </c>
      <c r="B19" s="5" t="n">
        <v>812</v>
      </c>
      <c r="C19" s="5" t="n">
        <v>1061</v>
      </c>
      <c r="D19" s="5" t="n">
        <v>1016</v>
      </c>
      <c r="E19" s="1" t="n">
        <v>985</v>
      </c>
      <c r="F19" s="1" t="n">
        <v>969</v>
      </c>
      <c r="G19" s="1" t="n">
        <v>987</v>
      </c>
      <c r="H19" s="5" t="n">
        <v>1030</v>
      </c>
    </row>
    <row r="20" customFormat="false" ht="11.25" hidden="false" customHeight="false" outlineLevel="0" collapsed="false">
      <c r="A20" s="1" t="s">
        <v>8</v>
      </c>
      <c r="C20" s="5"/>
    </row>
    <row r="21" customFormat="false" ht="11.25" hidden="false" customHeight="false" outlineLevel="0" collapsed="false">
      <c r="A21" s="1" t="s">
        <v>9</v>
      </c>
      <c r="B21" s="5" t="n">
        <v>18018</v>
      </c>
      <c r="C21" s="5" t="n">
        <v>22258</v>
      </c>
      <c r="D21" s="5" t="n">
        <v>21765</v>
      </c>
      <c r="E21" s="5" t="n">
        <v>19993</v>
      </c>
      <c r="F21" s="5" t="n">
        <v>19549</v>
      </c>
      <c r="G21" s="5" t="n">
        <v>20198</v>
      </c>
      <c r="H21" s="5" t="n">
        <v>21538</v>
      </c>
    </row>
    <row r="22" customFormat="false" ht="11.25" hidden="false" customHeight="false" outlineLevel="0" collapsed="false">
      <c r="A22" s="1" t="s">
        <v>10</v>
      </c>
      <c r="B22" s="5" t="n">
        <v>12196</v>
      </c>
      <c r="C22" s="5" t="n">
        <v>15126</v>
      </c>
      <c r="D22" s="5" t="n">
        <v>14639</v>
      </c>
      <c r="E22" s="5" t="n">
        <v>14680</v>
      </c>
      <c r="F22" s="5" t="n">
        <v>13975</v>
      </c>
      <c r="G22" s="5" t="n">
        <v>14292</v>
      </c>
      <c r="H22" s="5" t="n">
        <v>15116</v>
      </c>
    </row>
    <row r="23" customFormat="false" ht="11.25" hidden="false" customHeight="false" outlineLevel="0" collapsed="false">
      <c r="A23" s="1" t="s">
        <v>11</v>
      </c>
      <c r="B23" s="5" t="n">
        <v>9915</v>
      </c>
      <c r="C23" s="5" t="n">
        <v>12852</v>
      </c>
      <c r="D23" s="5" t="n">
        <v>11755</v>
      </c>
      <c r="E23" s="5" t="n">
        <v>11710</v>
      </c>
      <c r="F23" s="5" t="n">
        <v>11239</v>
      </c>
      <c r="G23" s="5" t="n">
        <v>11442</v>
      </c>
      <c r="H23" s="5" t="n">
        <v>12005</v>
      </c>
    </row>
    <row r="24" customFormat="false" ht="11.25" hidden="false" customHeight="false" outlineLevel="0" collapsed="false">
      <c r="A24" s="1" t="s">
        <v>12</v>
      </c>
      <c r="B24" s="5" t="n">
        <v>2281</v>
      </c>
      <c r="C24" s="5" t="n">
        <f aca="false">SUM(C22-C23)</f>
        <v>2274</v>
      </c>
      <c r="D24" s="5" t="n">
        <v>2884</v>
      </c>
      <c r="E24" s="5" t="n">
        <v>2970</v>
      </c>
      <c r="F24" s="5" t="n">
        <v>2736</v>
      </c>
      <c r="G24" s="5" t="n">
        <v>2850</v>
      </c>
      <c r="H24" s="5" t="n">
        <v>3111</v>
      </c>
    </row>
    <row r="25" customFormat="false" ht="11.25" hidden="false" customHeight="false" outlineLevel="0" collapsed="false">
      <c r="B25" s="5"/>
      <c r="C25" s="5"/>
      <c r="G25" s="5"/>
    </row>
    <row r="26" customFormat="false" ht="11.25" hidden="false" customHeight="false" outlineLevel="0" collapsed="false">
      <c r="A26" s="2" t="s">
        <v>15</v>
      </c>
      <c r="B26" s="5"/>
      <c r="C26" s="5"/>
    </row>
    <row r="27" customFormat="false" ht="11.25" hidden="false" customHeight="false" outlineLevel="0" collapsed="false">
      <c r="A27" s="1" t="s">
        <v>7</v>
      </c>
      <c r="B27" s="5" t="n">
        <v>2101</v>
      </c>
      <c r="C27" s="5" t="n">
        <v>1459</v>
      </c>
      <c r="D27" s="5" t="n">
        <v>1450</v>
      </c>
      <c r="E27" s="5" t="n">
        <v>1608</v>
      </c>
      <c r="F27" s="5" t="n">
        <v>1705</v>
      </c>
      <c r="G27" s="5" t="n">
        <v>1691</v>
      </c>
      <c r="H27" s="5" t="n">
        <v>1713</v>
      </c>
    </row>
    <row r="28" customFormat="false" ht="11.25" hidden="false" customHeight="false" outlineLevel="0" collapsed="false">
      <c r="A28" s="1" t="s">
        <v>8</v>
      </c>
      <c r="C28" s="5"/>
    </row>
    <row r="29" customFormat="false" ht="11.25" hidden="false" customHeight="false" outlineLevel="0" collapsed="false">
      <c r="A29" s="1" t="s">
        <v>9</v>
      </c>
      <c r="B29" s="5" t="n">
        <v>53975</v>
      </c>
      <c r="C29" s="5" t="n">
        <v>39026</v>
      </c>
      <c r="D29" s="5" t="n">
        <v>42837</v>
      </c>
      <c r="E29" s="5" t="n">
        <v>48856</v>
      </c>
      <c r="F29" s="5" t="n">
        <v>51194</v>
      </c>
      <c r="G29" s="5" t="n">
        <v>52149</v>
      </c>
      <c r="H29" s="5" t="n">
        <v>53663</v>
      </c>
    </row>
    <row r="30" customFormat="false" ht="11.25" hidden="false" customHeight="false" outlineLevel="0" collapsed="false">
      <c r="A30" s="1" t="s">
        <v>10</v>
      </c>
      <c r="B30" s="5" t="n">
        <v>29543</v>
      </c>
      <c r="C30" s="5" t="n">
        <v>17940</v>
      </c>
      <c r="D30" s="5" t="n">
        <v>18970</v>
      </c>
      <c r="E30" s="5" t="n">
        <v>21384</v>
      </c>
      <c r="F30" s="5" t="n">
        <v>20469</v>
      </c>
      <c r="G30" s="5" t="n">
        <v>22476</v>
      </c>
      <c r="H30" s="5" t="n">
        <v>24337</v>
      </c>
    </row>
    <row r="31" customFormat="false" ht="11.25" hidden="false" customHeight="false" outlineLevel="0" collapsed="false">
      <c r="A31" s="1" t="s">
        <v>11</v>
      </c>
      <c r="B31" s="5" t="n">
        <v>24215</v>
      </c>
      <c r="C31" s="5" t="n">
        <v>15428</v>
      </c>
      <c r="D31" s="5" t="n">
        <v>15246</v>
      </c>
      <c r="E31" s="5" t="n">
        <v>16883</v>
      </c>
      <c r="F31" s="5" t="n">
        <v>15750</v>
      </c>
      <c r="G31" s="5" t="n">
        <v>18078</v>
      </c>
      <c r="H31" s="5" t="n">
        <v>19629</v>
      </c>
    </row>
    <row r="32" customFormat="false" ht="11.25" hidden="false" customHeight="false" outlineLevel="0" collapsed="false">
      <c r="A32" s="1" t="s">
        <v>12</v>
      </c>
      <c r="B32" s="5" t="n">
        <v>5328</v>
      </c>
      <c r="C32" s="5" t="n">
        <f aca="false">SUM(C30-C31)</f>
        <v>2512</v>
      </c>
      <c r="D32" s="5" t="n">
        <v>3724</v>
      </c>
      <c r="E32" s="5" t="n">
        <v>4501</v>
      </c>
      <c r="F32" s="5" t="n">
        <v>4719</v>
      </c>
      <c r="G32" s="5" t="n">
        <v>4398</v>
      </c>
      <c r="H32" s="5" t="n">
        <v>4708</v>
      </c>
    </row>
    <row r="33" customFormat="false" ht="11.25" hidden="false" customHeight="false" outlineLevel="0" collapsed="false">
      <c r="G33" s="5"/>
    </row>
    <row r="34" customFormat="false" ht="11.25" hidden="false" customHeight="false" outlineLevel="0" collapsed="false">
      <c r="B34" s="5"/>
    </row>
    <row r="35" customFormat="false" ht="11.25" hidden="false" customHeight="false" outlineLevel="0" collapsed="false">
      <c r="A35" s="1" t="s">
        <v>16</v>
      </c>
    </row>
    <row r="36" customFormat="false" ht="11.25" hidden="false" customHeight="false" outlineLevel="0" collapsed="false">
      <c r="A36" s="1" t="s">
        <v>17</v>
      </c>
    </row>
    <row r="37" customFormat="false" ht="11.25" hidden="false" customHeight="false" outlineLevel="0" collapsed="false">
      <c r="A37" s="1" t="s">
        <v>18</v>
      </c>
    </row>
    <row r="38" customFormat="false" ht="11.25" hidden="false" customHeight="false" outlineLevel="0" collapsed="false">
      <c r="A38" s="1" t="s">
        <v>19</v>
      </c>
    </row>
    <row r="39" customFormat="false" ht="11.25" hidden="false" customHeight="false" outlineLevel="0" collapsed="false">
      <c r="A39" s="1" t="s">
        <v>20</v>
      </c>
    </row>
    <row r="40" customFormat="false" ht="11.25" hidden="false" customHeight="false" outlineLevel="0" collapsed="false">
      <c r="A40" s="1" t="s">
        <v>21</v>
      </c>
    </row>
    <row r="42" customFormat="false" ht="11.25" hidden="false" customHeight="false" outlineLevel="0" collapsed="false">
      <c r="A42" s="1" t="s">
        <v>22</v>
      </c>
    </row>
    <row r="43" customFormat="false" ht="11.25" hidden="false" customHeight="false" outlineLevel="0" collapsed="false">
      <c r="A43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7:45:07Z</dcterms:created>
  <dc:creator>palomka</dc:creator>
  <dc:description/>
  <dc:language>en-US</dc:language>
  <cp:lastModifiedBy>palomka</cp:lastModifiedBy>
  <dcterms:modified xsi:type="dcterms:W3CDTF">2010-06-18T07:48:28Z</dcterms:modified>
  <cp:revision>0</cp:revision>
  <dc:subject/>
  <dc:title/>
</cp:coreProperties>
</file>