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6.14 Kehitysvammaisten erityishuolto 1980–2008</t>
  </si>
  <si>
    <t xml:space="preserve">Specialomsorger om utvecklingsstörda</t>
  </si>
  <si>
    <t xml:space="preserve">Welfare for people with intellectual disabilities</t>
  </si>
  <si>
    <t xml:space="preserve">Kehitysvammaiset hoitomuodon mukaan</t>
  </si>
  <si>
    <t xml:space="preserve">Utvecklingsstörda efter vårdform, 31.12.</t>
  </si>
  <si>
    <t xml:space="preserve">Avohoidossa - I öppenvård</t>
  </si>
  <si>
    <t xml:space="preserve">y2 619</t>
  </si>
  <si>
    <t xml:space="preserve">Kehitysvammalaitoksissa</t>
  </si>
  <si>
    <t xml:space="preserve">I anstalter för utvecklingsstörda</t>
  </si>
  <si>
    <t xml:space="preserve">   omissa - egna</t>
  </si>
  <si>
    <t xml:space="preserve">   muissa - övriga</t>
  </si>
  <si>
    <t xml:space="preserve">Muissa laitoksissay1 - I andra anstaltery1 </t>
  </si>
  <si>
    <t xml:space="preserve">y2 130</t>
  </si>
  <si>
    <t xml:space="preserve">..</t>
  </si>
  <si>
    <t xml:space="preserve">Perhehoidossa - I familjevård</t>
  </si>
  <si>
    <t xml:space="preserve">Yhteensä - Totalt, 31.12.</t>
  </si>
  <si>
    <t xml:space="preserve">   ‰:a koko väestöstä - i ‰ av befolkningen</t>
  </si>
  <si>
    <t xml:space="preserve">Kehitysvammaisista - Av utvecklingsstörda</t>
  </si>
  <si>
    <t xml:space="preserve">   omissa toimintakeskuksissa - i egna verksamhetscentr. </t>
  </si>
  <si>
    <t xml:space="preserve"> y3 432</t>
  </si>
  <si>
    <t xml:space="preserve">y3 452</t>
  </si>
  <si>
    <t xml:space="preserve">y3 465</t>
  </si>
  <si>
    <t xml:space="preserve">   muissa toimintakeskuksissa - i andra verksamhetscentr. </t>
  </si>
  <si>
    <t xml:space="preserve">y3 241</t>
  </si>
  <si>
    <t xml:space="preserve">y3 265</t>
  </si>
  <si>
    <t xml:space="preserve">y3 301</t>
  </si>
  <si>
    <t xml:space="preserve">Kaupungin toimintakeskukset </t>
  </si>
  <si>
    <t xml:space="preserve">Stadens verksamhetscentraler</t>
  </si>
  <si>
    <t xml:space="preserve">Hoitopaikkoja - Vårdplatser, 31.12.</t>
  </si>
  <si>
    <t xml:space="preserve">            ..</t>
  </si>
  <si>
    <t xml:space="preserve">Käyntikertoja - Antal besök</t>
  </si>
  <si>
    <t xml:space="preserve">Helsingin keskuslaitos - Helsingfors centralanstalt</t>
  </si>
  <si>
    <t xml:space="preserve">Käyttöpäiviä - Bruksdagar</t>
  </si>
  <si>
    <r>
      <rPr>
        <b val="true"/>
        <sz val="8"/>
        <rFont val="Arial"/>
        <family val="2"/>
      </rPr>
      <t xml:space="preserve">Asumispalvelut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Boendeservice</t>
    </r>
  </si>
  <si>
    <t xml:space="preserve">Asuntolapaikat - Internatplatser</t>
  </si>
  <si>
    <t xml:space="preserve">   Käyttöpäivät - Bruksdagar</t>
  </si>
  <si>
    <t xml:space="preserve">Tukiasuntopaikat - Stödsbostadsplatser</t>
  </si>
  <si>
    <t xml:space="preserve">–</t>
  </si>
  <si>
    <t xml:space="preserve">y1Kaupungin ja yksityisissä lastenhuoltolaitoksissa, sairaaloissa, vanhainkodeissa, parantoloissa yms. -laitoksissa. - </t>
  </si>
  <si>
    <t xml:space="preserve">I stadens och i privata barnavårdsanstalter, på sjukhus, åldringshem, sanatorier o.dyl. -anstalter.</t>
  </si>
  <si>
    <t xml:space="preserve">y2Arvioluku. - Uppskattat antal.</t>
  </si>
  <si>
    <t xml:space="preserve">y3Asiakkaat joulukuun aikana. - Klienter i december.</t>
  </si>
  <si>
    <t xml:space="preserve">Lähde: Sosiaalivirasto.</t>
  </si>
  <si>
    <t xml:space="preserve">Källa: Socialverk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7.14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1" width="6.28"/>
    <col collapsed="false" customWidth="false" hidden="false" outlineLevel="0" max="257" min="8" style="1" width="8.85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1" t="s">
        <v>2</v>
      </c>
    </row>
    <row r="5" s="4" customFormat="true" ht="11.25" hidden="false" customHeight="false" outlineLevel="0" collapsed="false">
      <c r="B5" s="4" t="n">
        <v>1980</v>
      </c>
      <c r="C5" s="4" t="n">
        <v>1985</v>
      </c>
      <c r="D5" s="4" t="n">
        <v>1990</v>
      </c>
      <c r="E5" s="4" t="n">
        <v>1995</v>
      </c>
      <c r="F5" s="4" t="n">
        <v>2000</v>
      </c>
      <c r="G5" s="4" t="n">
        <v>2005</v>
      </c>
      <c r="H5" s="4" t="n">
        <v>2008</v>
      </c>
    </row>
    <row r="6" customFormat="false" ht="11.25" hidden="false" customHeight="false" outlineLevel="0" collapsed="false">
      <c r="A6" s="3" t="s">
        <v>3</v>
      </c>
    </row>
    <row r="7" customFormat="false" ht="11.25" hidden="false" customHeight="false" outlineLevel="0" collapsed="false">
      <c r="A7" s="3" t="s">
        <v>4</v>
      </c>
    </row>
    <row r="8" customFormat="false" ht="11.25" hidden="false" customHeight="false" outlineLevel="0" collapsed="false">
      <c r="A8" s="1" t="s">
        <v>5</v>
      </c>
      <c r="B8" s="1" t="n">
        <v>643</v>
      </c>
      <c r="C8" s="5" t="s">
        <v>6</v>
      </c>
      <c r="D8" s="1" t="n">
        <v>912</v>
      </c>
      <c r="E8" s="6" t="n">
        <v>1123</v>
      </c>
      <c r="F8" s="6" t="n">
        <v>1376</v>
      </c>
      <c r="G8" s="1" t="n">
        <v>1471</v>
      </c>
      <c r="H8" s="6" t="n">
        <v>1579</v>
      </c>
    </row>
    <row r="9" customFormat="false" ht="11.25" hidden="false" customHeight="false" outlineLevel="0" collapsed="false">
      <c r="A9" s="1" t="s">
        <v>7</v>
      </c>
      <c r="F9" s="6"/>
    </row>
    <row r="10" customFormat="false" ht="11.25" hidden="false" customHeight="false" outlineLevel="0" collapsed="false">
      <c r="A10" s="1" t="s">
        <v>8</v>
      </c>
      <c r="B10" s="1" t="n">
        <v>675</v>
      </c>
      <c r="C10" s="1" t="n">
        <v>786</v>
      </c>
      <c r="D10" s="1" t="n">
        <v>620</v>
      </c>
      <c r="E10" s="1" t="n">
        <v>517</v>
      </c>
      <c r="F10" s="6" t="n">
        <v>407</v>
      </c>
      <c r="G10" s="1" t="n">
        <v>333</v>
      </c>
      <c r="H10" s="1" t="n">
        <f aca="false">SUM(H11:H12)</f>
        <v>301</v>
      </c>
    </row>
    <row r="11" customFormat="false" ht="11.25" hidden="false" customHeight="false" outlineLevel="0" collapsed="false">
      <c r="A11" s="1" t="s">
        <v>9</v>
      </c>
      <c r="B11" s="1" t="n">
        <v>365</v>
      </c>
      <c r="C11" s="1" t="n">
        <v>472</v>
      </c>
      <c r="D11" s="1" t="n">
        <v>347</v>
      </c>
      <c r="E11" s="1" t="n">
        <v>252</v>
      </c>
      <c r="F11" s="6" t="n">
        <v>200</v>
      </c>
      <c r="G11" s="1" t="n">
        <v>179</v>
      </c>
      <c r="H11" s="1" t="n">
        <v>160</v>
      </c>
    </row>
    <row r="12" customFormat="false" ht="11.25" hidden="false" customHeight="false" outlineLevel="0" collapsed="false">
      <c r="A12" s="1" t="s">
        <v>10</v>
      </c>
      <c r="B12" s="1" t="n">
        <v>310</v>
      </c>
      <c r="C12" s="1" t="n">
        <v>314</v>
      </c>
      <c r="D12" s="1" t="n">
        <v>273</v>
      </c>
      <c r="E12" s="1" t="n">
        <v>265</v>
      </c>
      <c r="F12" s="6" t="n">
        <v>207</v>
      </c>
      <c r="G12" s="1" t="n">
        <v>154</v>
      </c>
      <c r="H12" s="1" t="n">
        <v>141</v>
      </c>
    </row>
    <row r="13" customFormat="false" ht="11.25" hidden="false" customHeight="false" outlineLevel="0" collapsed="false">
      <c r="A13" s="7" t="s">
        <v>11</v>
      </c>
      <c r="B13" s="1" t="n">
        <v>169</v>
      </c>
      <c r="C13" s="5" t="s">
        <v>12</v>
      </c>
      <c r="D13" s="1" t="n">
        <v>80</v>
      </c>
      <c r="E13" s="1" t="n">
        <v>50</v>
      </c>
      <c r="F13" s="8" t="s">
        <v>13</v>
      </c>
      <c r="G13" s="5" t="s">
        <v>13</v>
      </c>
      <c r="H13" s="5" t="s">
        <v>13</v>
      </c>
    </row>
    <row r="14" customFormat="false" ht="11.25" hidden="false" customHeight="false" outlineLevel="0" collapsed="false">
      <c r="A14" s="7" t="s">
        <v>14</v>
      </c>
      <c r="B14" s="1" t="n">
        <v>58</v>
      </c>
      <c r="C14" s="1" t="n">
        <v>88</v>
      </c>
      <c r="D14" s="1" t="n">
        <v>98</v>
      </c>
      <c r="E14" s="1" t="n">
        <v>125</v>
      </c>
      <c r="F14" s="6" t="n">
        <v>100</v>
      </c>
      <c r="G14" s="1" t="n">
        <v>91</v>
      </c>
      <c r="H14" s="1" t="n">
        <v>87</v>
      </c>
    </row>
    <row r="15" customFormat="false" ht="11.25" hidden="false" customHeight="false" outlineLevel="0" collapsed="false">
      <c r="F15" s="6"/>
    </row>
    <row r="16" customFormat="false" ht="11.25" hidden="false" customHeight="false" outlineLevel="0" collapsed="false">
      <c r="A16" s="3" t="s">
        <v>15</v>
      </c>
      <c r="B16" s="6" t="n">
        <v>1545</v>
      </c>
      <c r="C16" s="6" t="n">
        <v>1623</v>
      </c>
      <c r="D16" s="6" t="n">
        <v>1710</v>
      </c>
      <c r="E16" s="6" t="n">
        <v>1815</v>
      </c>
      <c r="F16" s="6" t="n">
        <v>1883</v>
      </c>
      <c r="G16" s="6" t="n">
        <v>1895</v>
      </c>
      <c r="H16" s="6" t="n">
        <v>1967</v>
      </c>
    </row>
    <row r="17" customFormat="false" ht="11.25" hidden="false" customHeight="false" outlineLevel="0" collapsed="false">
      <c r="A17" s="7" t="s">
        <v>16</v>
      </c>
      <c r="B17" s="9" t="n">
        <v>3.2</v>
      </c>
      <c r="C17" s="9" t="n">
        <v>3.34</v>
      </c>
      <c r="D17" s="9" t="n">
        <v>3.47</v>
      </c>
      <c r="E17" s="9" t="n">
        <v>3.46</v>
      </c>
      <c r="F17" s="10" t="n">
        <v>3.38</v>
      </c>
      <c r="G17" s="1" t="n">
        <v>3.38</v>
      </c>
      <c r="H17" s="9" t="n">
        <f aca="false">SUM(H16*1000/574569)</f>
        <v>3.42343565350724</v>
      </c>
    </row>
    <row r="18" customFormat="false" ht="11.25" hidden="false" customHeight="false" outlineLevel="0" collapsed="false">
      <c r="A18" s="1" t="s">
        <v>17</v>
      </c>
      <c r="F18" s="6"/>
    </row>
    <row r="19" customFormat="false" ht="11.25" hidden="false" customHeight="false" outlineLevel="0" collapsed="false">
      <c r="A19" s="7" t="s">
        <v>18</v>
      </c>
      <c r="B19" s="1" t="n">
        <v>372</v>
      </c>
      <c r="C19" s="1" t="n">
        <v>305</v>
      </c>
      <c r="D19" s="1" t="n">
        <v>326</v>
      </c>
      <c r="E19" s="1" t="n">
        <v>395</v>
      </c>
      <c r="F19" s="8" t="s">
        <v>19</v>
      </c>
      <c r="G19" s="5" t="s">
        <v>20</v>
      </c>
      <c r="H19" s="5" t="s">
        <v>21</v>
      </c>
    </row>
    <row r="20" customFormat="false" ht="11.25" hidden="false" customHeight="false" outlineLevel="0" collapsed="false">
      <c r="A20" s="1" t="s">
        <v>22</v>
      </c>
      <c r="B20" s="1" t="n">
        <v>114</v>
      </c>
      <c r="C20" s="1" t="n">
        <v>118</v>
      </c>
      <c r="D20" s="1" t="n">
        <v>159</v>
      </c>
      <c r="E20" s="1" t="n">
        <v>189</v>
      </c>
      <c r="F20" s="8" t="s">
        <v>23</v>
      </c>
      <c r="G20" s="5" t="s">
        <v>24</v>
      </c>
      <c r="H20" s="5" t="s">
        <v>25</v>
      </c>
    </row>
    <row r="21" customFormat="false" ht="11.25" hidden="false" customHeight="false" outlineLevel="0" collapsed="false">
      <c r="F21" s="6"/>
    </row>
    <row r="22" customFormat="false" ht="11.25" hidden="false" customHeight="false" outlineLevel="0" collapsed="false">
      <c r="A22" s="2" t="s">
        <v>26</v>
      </c>
      <c r="F22" s="6"/>
    </row>
    <row r="23" customFormat="false" ht="11.25" hidden="false" customHeight="false" outlineLevel="0" collapsed="false">
      <c r="A23" s="2" t="s">
        <v>27</v>
      </c>
      <c r="F23" s="6"/>
    </row>
    <row r="24" customFormat="false" ht="11.25" hidden="false" customHeight="false" outlineLevel="0" collapsed="false">
      <c r="A24" s="7" t="s">
        <v>28</v>
      </c>
      <c r="B24" s="1" t="n">
        <v>389</v>
      </c>
      <c r="C24" s="1" t="n">
        <v>348</v>
      </c>
      <c r="D24" s="1" t="n">
        <v>358</v>
      </c>
      <c r="E24" s="1" t="s">
        <v>29</v>
      </c>
      <c r="F24" s="8" t="s">
        <v>13</v>
      </c>
      <c r="G24" s="8" t="s">
        <v>13</v>
      </c>
      <c r="H24" s="5" t="s">
        <v>13</v>
      </c>
    </row>
    <row r="25" customFormat="false" ht="11.25" hidden="false" customHeight="false" outlineLevel="0" collapsed="false">
      <c r="A25" s="1" t="s">
        <v>30</v>
      </c>
      <c r="B25" s="6" t="n">
        <v>70455</v>
      </c>
      <c r="C25" s="6" t="n">
        <v>68902</v>
      </c>
      <c r="D25" s="6" t="n">
        <v>68704</v>
      </c>
      <c r="E25" s="6" t="n">
        <v>77200</v>
      </c>
      <c r="F25" s="6" t="n">
        <v>85258</v>
      </c>
      <c r="G25" s="11" t="n">
        <v>84725</v>
      </c>
      <c r="H25" s="8" t="n">
        <v>86899</v>
      </c>
    </row>
    <row r="26" customFormat="false" ht="11.25" hidden="false" customHeight="false" outlineLevel="0" collapsed="false">
      <c r="F26" s="6"/>
      <c r="G26" s="6"/>
    </row>
    <row r="27" customFormat="false" ht="11.25" hidden="false" customHeight="false" outlineLevel="0" collapsed="false">
      <c r="A27" s="2" t="s">
        <v>31</v>
      </c>
      <c r="F27" s="6"/>
      <c r="G27" s="6"/>
    </row>
    <row r="28" customFormat="false" ht="11.25" hidden="false" customHeight="false" outlineLevel="0" collapsed="false">
      <c r="A28" s="1" t="s">
        <v>28</v>
      </c>
      <c r="B28" s="1" t="n">
        <v>354</v>
      </c>
      <c r="C28" s="1" t="n">
        <v>354</v>
      </c>
      <c r="D28" s="1" t="n">
        <v>315</v>
      </c>
      <c r="E28" s="1" t="n">
        <v>218</v>
      </c>
      <c r="F28" s="6" t="n">
        <v>206</v>
      </c>
      <c r="G28" s="6" t="n">
        <v>188</v>
      </c>
      <c r="H28" s="1" t="n">
        <v>177</v>
      </c>
    </row>
    <row r="29" customFormat="false" ht="11.25" hidden="false" customHeight="false" outlineLevel="0" collapsed="false">
      <c r="A29" s="1" t="s">
        <v>32</v>
      </c>
      <c r="B29" s="6" t="n">
        <v>103199</v>
      </c>
      <c r="C29" s="6" t="n">
        <v>120539</v>
      </c>
      <c r="D29" s="6" t="n">
        <v>111216</v>
      </c>
      <c r="E29" s="6" t="n">
        <v>82654</v>
      </c>
      <c r="F29" s="6" t="n">
        <v>74388</v>
      </c>
      <c r="G29" s="6" t="n">
        <v>65973</v>
      </c>
      <c r="H29" s="6" t="n">
        <v>59874</v>
      </c>
    </row>
    <row r="30" customFormat="false" ht="11.25" hidden="false" customHeight="false" outlineLevel="0" collapsed="false">
      <c r="F30" s="6"/>
    </row>
    <row r="31" customFormat="false" ht="11.25" hidden="false" customHeight="false" outlineLevel="0" collapsed="false">
      <c r="A31" s="3" t="s">
        <v>33</v>
      </c>
      <c r="F31" s="6"/>
    </row>
    <row r="32" customFormat="false" ht="11.25" hidden="false" customHeight="false" outlineLevel="0" collapsed="false">
      <c r="A32" s="1" t="s">
        <v>34</v>
      </c>
      <c r="B32" s="1" t="n">
        <v>66</v>
      </c>
      <c r="C32" s="1" t="n">
        <v>87</v>
      </c>
      <c r="D32" s="1" t="n">
        <v>138</v>
      </c>
      <c r="E32" s="1" t="n">
        <v>211</v>
      </c>
      <c r="F32" s="6" t="n">
        <v>272</v>
      </c>
      <c r="G32" s="1" t="n">
        <v>263</v>
      </c>
      <c r="H32" s="1" t="n">
        <v>288</v>
      </c>
    </row>
    <row r="33" customFormat="false" ht="11.25" hidden="false" customHeight="false" outlineLevel="0" collapsed="false">
      <c r="A33" s="1" t="s">
        <v>35</v>
      </c>
      <c r="B33" s="6" t="n">
        <v>27489</v>
      </c>
      <c r="C33" s="6" t="n">
        <v>32646</v>
      </c>
      <c r="D33" s="6" t="n">
        <v>48689</v>
      </c>
      <c r="E33" s="6" t="n">
        <v>68234</v>
      </c>
      <c r="F33" s="6" t="n">
        <v>97128</v>
      </c>
      <c r="G33" s="6" t="n">
        <v>95521</v>
      </c>
      <c r="H33" s="8" t="n">
        <v>102928</v>
      </c>
    </row>
    <row r="34" customFormat="false" ht="11.25" hidden="false" customHeight="false" outlineLevel="0" collapsed="false">
      <c r="A34" s="1" t="s">
        <v>36</v>
      </c>
      <c r="B34" s="5" t="s">
        <v>37</v>
      </c>
      <c r="C34" s="1" t="n">
        <v>13</v>
      </c>
      <c r="D34" s="1" t="n">
        <v>43</v>
      </c>
      <c r="E34" s="1" t="n">
        <v>61</v>
      </c>
      <c r="F34" s="6" t="n">
        <v>51</v>
      </c>
      <c r="G34" s="1" t="n">
        <v>58</v>
      </c>
      <c r="H34" s="1" t="n">
        <v>64</v>
      </c>
    </row>
    <row r="35" s="4" customFormat="true" ht="11.25" hidden="false" customHeight="false" outlineLevel="0" collapsed="false">
      <c r="A35" s="4" t="s">
        <v>35</v>
      </c>
      <c r="B35" s="12" t="s">
        <v>37</v>
      </c>
      <c r="C35" s="13" t="n">
        <v>3111</v>
      </c>
      <c r="D35" s="13" t="n">
        <v>15600</v>
      </c>
      <c r="E35" s="13" t="n">
        <v>22074</v>
      </c>
      <c r="F35" s="13" t="n">
        <v>20892</v>
      </c>
      <c r="G35" s="13" t="n">
        <v>21292</v>
      </c>
      <c r="H35" s="6" t="n">
        <v>23966</v>
      </c>
    </row>
    <row r="37" customFormat="false" ht="11.25" hidden="false" customHeight="false" outlineLevel="0" collapsed="false">
      <c r="A37" s="7" t="s">
        <v>38</v>
      </c>
    </row>
    <row r="38" customFormat="false" ht="11.25" hidden="false" customHeight="false" outlineLevel="0" collapsed="false">
      <c r="A38" s="7" t="s">
        <v>39</v>
      </c>
    </row>
    <row r="39" customFormat="false" ht="11.25" hidden="false" customHeight="false" outlineLevel="0" collapsed="false">
      <c r="A39" s="7" t="s">
        <v>40</v>
      </c>
    </row>
    <row r="40" customFormat="false" ht="11.25" hidden="false" customHeight="false" outlineLevel="0" collapsed="false">
      <c r="A40" s="1" t="s">
        <v>41</v>
      </c>
    </row>
    <row r="41" customFormat="false" ht="11.25" hidden="false" customHeight="false" outlineLevel="0" collapsed="false">
      <c r="A41" s="1" t="s">
        <v>42</v>
      </c>
    </row>
    <row r="42" customFormat="false" ht="11.25" hidden="false" customHeight="false" outlineLevel="0" collapsed="false">
      <c r="A42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8:58:04Z</dcterms:created>
  <dc:creator>palomka</dc:creator>
  <dc:description/>
  <dc:language>en-US</dc:language>
  <cp:lastModifiedBy>palomka</cp:lastModifiedBy>
  <dcterms:modified xsi:type="dcterms:W3CDTF">2010-06-17T08:58:24Z</dcterms:modified>
  <cp:revision>0</cp:revision>
  <dc:subject/>
  <dc:title/>
</cp:coreProperties>
</file>