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3.21 Asumistukea saavien ruokakuntien ominaisuuksia vuosina 1995–2008</t>
  </si>
  <si>
    <t xml:space="preserve">Egenskaper hos matlag som fått bostadsbidrag</t>
  </si>
  <si>
    <t xml:space="preserve">Properties of households having received housing benefits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Valtion lainoit-</t>
  </si>
  <si>
    <t xml:space="preserve">yhteensä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tamat vuokra-</t>
  </si>
  <si>
    <t xml:space="preserve">Matlag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matlag</t>
  </si>
  <si>
    <t xml:space="preserve">familjer</t>
  </si>
  <si>
    <t xml:space="preserve">Ensamför-</t>
  </si>
  <si>
    <t xml:space="preserve">boende</t>
  </si>
  <si>
    <t xml:space="preserve">bostäder</t>
  </si>
  <si>
    <t xml:space="preserve">Stats-</t>
  </si>
  <si>
    <t xml:space="preserve">bidrag</t>
  </si>
  <si>
    <t xml:space="preserve">sörjare</t>
  </si>
  <si>
    <t xml:space="preserve">finansierade</t>
  </si>
  <si>
    <t xml:space="preserve">sammanlagt</t>
  </si>
  <si>
    <t xml:space="preserve">hyresbostäder</t>
  </si>
  <si>
    <t xml:space="preserve">Luku - Antal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Kansaneläkelaitoksen asumistukitilastot.</t>
  </si>
  <si>
    <t xml:space="preserve">Källa: Folkpensionsanstaltens boendestatisti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"/>
    <numFmt numFmtId="167" formatCode="#,##0.0"/>
    <numFmt numFmtId="168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8.28"/>
    <col collapsed="false" customWidth="true" hidden="false" outlineLevel="0" max="6" min="6" style="0" width="10.85"/>
    <col collapsed="false" customWidth="true" hidden="false" outlineLevel="0" max="8" min="8" style="0" width="9.85"/>
    <col collapsed="false" customWidth="true" hidden="false" outlineLevel="0" max="9" min="9" style="0" width="10.56"/>
  </cols>
  <sheetData>
    <row r="1" customFormat="false" ht="15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</row>
    <row r="6" customFormat="false" ht="15" hidden="false" customHeight="false" outlineLevel="0" collapsed="false">
      <c r="B6" s="0" t="s">
        <v>3</v>
      </c>
      <c r="C6" s="0" t="s">
        <v>4</v>
      </c>
    </row>
    <row r="7" customFormat="false" ht="15" hidden="false" customHeight="false" outlineLevel="0" collapsed="false">
      <c r="B7" s="0" t="s">
        <v>5</v>
      </c>
      <c r="C7" s="0" t="s">
        <v>6</v>
      </c>
      <c r="D7" s="0" t="s">
        <v>7</v>
      </c>
      <c r="E7" s="0" t="s">
        <v>8</v>
      </c>
      <c r="F7" s="0" t="s">
        <v>9</v>
      </c>
      <c r="G7" s="0" t="s">
        <v>10</v>
      </c>
      <c r="H7" s="4" t="s">
        <v>11</v>
      </c>
      <c r="I7" s="4" t="s">
        <v>12</v>
      </c>
    </row>
    <row r="8" customFormat="false" ht="15" hidden="false" customHeight="false" outlineLevel="0" collapsed="false">
      <c r="B8" s="0" t="s">
        <v>13</v>
      </c>
      <c r="C8" s="0" t="s">
        <v>14</v>
      </c>
      <c r="D8" s="0" t="s">
        <v>14</v>
      </c>
      <c r="E8" s="0" t="s">
        <v>15</v>
      </c>
      <c r="F8" s="0" t="s">
        <v>16</v>
      </c>
      <c r="G8" s="0" t="s">
        <v>17</v>
      </c>
      <c r="H8" s="4" t="s">
        <v>18</v>
      </c>
      <c r="I8" s="4" t="s">
        <v>19</v>
      </c>
    </row>
    <row r="9" customFormat="false" ht="15" hidden="false" customHeight="false" outlineLevel="0" collapsed="false">
      <c r="B9" s="0" t="s">
        <v>20</v>
      </c>
      <c r="C9" s="0" t="s">
        <v>21</v>
      </c>
      <c r="D9" s="0" t="s">
        <v>22</v>
      </c>
      <c r="E9" s="0" t="s">
        <v>23</v>
      </c>
      <c r="F9" s="0" t="s">
        <v>15</v>
      </c>
      <c r="G9" s="0" t="s">
        <v>24</v>
      </c>
      <c r="H9" s="4" t="s">
        <v>25</v>
      </c>
      <c r="I9" s="4" t="s">
        <v>18</v>
      </c>
    </row>
    <row r="10" customFormat="false" ht="15" hidden="false" customHeight="false" outlineLevel="0" collapsed="false">
      <c r="B10" s="5" t="s">
        <v>26</v>
      </c>
      <c r="C10" s="0" t="s">
        <v>27</v>
      </c>
      <c r="D10" s="0" t="s">
        <v>27</v>
      </c>
      <c r="E10" s="0" t="s">
        <v>28</v>
      </c>
      <c r="F10" s="0" t="s">
        <v>29</v>
      </c>
      <c r="G10" s="0" t="s">
        <v>30</v>
      </c>
      <c r="H10" s="4" t="s">
        <v>31</v>
      </c>
      <c r="I10" s="4" t="s">
        <v>32</v>
      </c>
    </row>
    <row r="11" customFormat="false" ht="15" hidden="false" customHeight="false" outlineLevel="0" collapsed="false">
      <c r="B11" s="0" t="s">
        <v>33</v>
      </c>
      <c r="F11" s="0" t="s">
        <v>34</v>
      </c>
      <c r="H11" s="4"/>
      <c r="I11" s="4" t="s">
        <v>35</v>
      </c>
    </row>
    <row r="12" customFormat="false" ht="15" hidden="false" customHeight="false" outlineLevel="0" collapsed="false">
      <c r="B12" s="0" t="s">
        <v>36</v>
      </c>
      <c r="H12" s="4"/>
      <c r="I12" s="4" t="s">
        <v>37</v>
      </c>
    </row>
    <row r="13" customFormat="false" ht="15" hidden="false" customHeight="false" outlineLevel="0" collapsed="false">
      <c r="B13" s="0" t="s">
        <v>38</v>
      </c>
      <c r="H13" s="4"/>
      <c r="I13" s="4"/>
    </row>
    <row r="14" customFormat="false" ht="15" hidden="false" customHeight="false" outlineLevel="0" collapsed="false">
      <c r="H14" s="4"/>
      <c r="I14" s="4"/>
    </row>
    <row r="15" customFormat="false" ht="15" hidden="false" customHeight="false" outlineLevel="0" collapsed="false">
      <c r="A15" s="0" t="s">
        <v>39</v>
      </c>
      <c r="H15" s="4"/>
      <c r="I15" s="4"/>
    </row>
    <row r="16" customFormat="false" ht="15" hidden="false" customHeight="false" outlineLevel="0" collapsed="false">
      <c r="A16" s="0" t="n">
        <v>1995</v>
      </c>
      <c r="B16" s="5" t="n">
        <v>31222</v>
      </c>
      <c r="C16" s="6" t="n">
        <v>52.7</v>
      </c>
      <c r="D16" s="6" t="n">
        <v>20.4</v>
      </c>
      <c r="E16" s="6" t="n">
        <v>42.9</v>
      </c>
      <c r="F16" s="6" t="n">
        <v>25.7</v>
      </c>
      <c r="G16" s="6" t="n">
        <v>41.9</v>
      </c>
      <c r="H16" s="7" t="n">
        <v>95.2</v>
      </c>
      <c r="I16" s="7" t="n">
        <v>58.3</v>
      </c>
    </row>
    <row r="17" customFormat="false" ht="15" hidden="false" customHeight="false" outlineLevel="0" collapsed="false">
      <c r="A17" s="0" t="n">
        <v>2000</v>
      </c>
      <c r="B17" s="5" t="n">
        <v>21892</v>
      </c>
      <c r="C17" s="6" t="n">
        <v>49.9</v>
      </c>
      <c r="D17" s="6" t="n">
        <v>13.1</v>
      </c>
      <c r="E17" s="6" t="n">
        <v>47.5</v>
      </c>
      <c r="F17" s="6" t="n">
        <v>32.9</v>
      </c>
      <c r="G17" s="6" t="n">
        <v>44.5</v>
      </c>
      <c r="H17" s="7" t="n">
        <v>96.2</v>
      </c>
      <c r="I17" s="7" t="n">
        <v>64.6</v>
      </c>
    </row>
    <row r="18" customFormat="false" ht="15" hidden="false" customHeight="false" outlineLevel="0" collapsed="false">
      <c r="A18" s="0" t="n">
        <v>2001</v>
      </c>
      <c r="B18" s="5" t="n">
        <v>20337</v>
      </c>
      <c r="C18" s="6" t="n">
        <v>62.1</v>
      </c>
      <c r="D18" s="6" t="n">
        <v>6.4</v>
      </c>
      <c r="E18" s="6" t="n">
        <v>51.3</v>
      </c>
      <c r="F18" s="6" t="n">
        <v>36</v>
      </c>
      <c r="G18" s="6" t="n">
        <v>42</v>
      </c>
      <c r="H18" s="7" t="n">
        <v>96</v>
      </c>
      <c r="I18" s="7" t="n">
        <v>68</v>
      </c>
    </row>
    <row r="19" customFormat="false" ht="15" hidden="false" customHeight="false" outlineLevel="0" collapsed="false">
      <c r="A19" s="0" t="n">
        <v>2002</v>
      </c>
      <c r="B19" s="5" t="n">
        <v>21269</v>
      </c>
      <c r="C19" s="6" t="n">
        <v>56.4</v>
      </c>
      <c r="D19" s="6" t="n">
        <v>10.5</v>
      </c>
      <c r="E19" s="6" t="n">
        <v>46.5</v>
      </c>
      <c r="F19" s="6" t="n">
        <v>32.3</v>
      </c>
      <c r="G19" s="6" t="n">
        <v>46.5</v>
      </c>
      <c r="H19" s="7" t="n">
        <v>95.9</v>
      </c>
      <c r="I19" s="7" t="n">
        <v>65.9</v>
      </c>
    </row>
    <row r="20" customFormat="false" ht="15" hidden="false" customHeight="false" outlineLevel="0" collapsed="false">
      <c r="A20" s="0" t="n">
        <v>2003</v>
      </c>
      <c r="B20" s="5" t="n">
        <v>22168</v>
      </c>
      <c r="C20" s="6" t="n">
        <v>57.7</v>
      </c>
      <c r="D20" s="6" t="n">
        <v>10.4</v>
      </c>
      <c r="E20" s="6" t="n">
        <v>45.4</v>
      </c>
      <c r="F20" s="6" t="n">
        <v>31.5</v>
      </c>
      <c r="G20" s="6" t="n">
        <v>47.7</v>
      </c>
      <c r="H20" s="7" t="n">
        <v>96</v>
      </c>
      <c r="I20" s="7" t="n">
        <v>61</v>
      </c>
    </row>
    <row r="21" customFormat="false" ht="15" hidden="false" customHeight="false" outlineLevel="0" collapsed="false">
      <c r="A21" s="0" t="n">
        <v>2004</v>
      </c>
      <c r="B21" s="5" t="n">
        <v>23690</v>
      </c>
      <c r="C21" s="6" t="n">
        <v>59.8</v>
      </c>
      <c r="D21" s="6" t="n">
        <v>10</v>
      </c>
      <c r="E21" s="6" t="n">
        <v>43.3</v>
      </c>
      <c r="F21" s="6" t="n">
        <v>30.1</v>
      </c>
      <c r="G21" s="6" t="n">
        <v>50.2</v>
      </c>
      <c r="H21" s="7" t="n">
        <v>95.8</v>
      </c>
      <c r="I21" s="7" t="n">
        <v>59.5</v>
      </c>
    </row>
    <row r="22" customFormat="false" ht="15" hidden="false" customHeight="false" outlineLevel="0" collapsed="false">
      <c r="A22" s="0" t="n">
        <v>2005</v>
      </c>
      <c r="B22" s="5" t="n">
        <v>23901</v>
      </c>
      <c r="C22" s="6" t="n">
        <v>60.6</v>
      </c>
      <c r="D22" s="6" t="n">
        <v>9.9</v>
      </c>
      <c r="E22" s="6" t="n">
        <v>42.1</v>
      </c>
      <c r="F22" s="6" t="n">
        <v>29.5</v>
      </c>
      <c r="G22" s="6" t="n">
        <v>51.2</v>
      </c>
      <c r="H22" s="7" t="n">
        <v>95.7574996862056</v>
      </c>
      <c r="I22" s="7" t="n">
        <v>57.2570185347893</v>
      </c>
    </row>
    <row r="23" customFormat="false" ht="15" hidden="false" customHeight="false" outlineLevel="0" collapsed="false">
      <c r="A23" s="0" t="n">
        <v>2006</v>
      </c>
      <c r="B23" s="5" t="n">
        <v>22993</v>
      </c>
      <c r="C23" s="6" t="n">
        <v>60.7</v>
      </c>
      <c r="D23" s="6" t="n">
        <v>9.9</v>
      </c>
      <c r="E23" s="6" t="n">
        <v>42.1</v>
      </c>
      <c r="F23" s="6" t="n">
        <v>29.5</v>
      </c>
      <c r="G23" s="6" t="n">
        <v>51.4</v>
      </c>
      <c r="H23" s="7" t="n">
        <v>95.2463793328404</v>
      </c>
      <c r="I23" s="7" t="n">
        <v>56.3084416996477</v>
      </c>
    </row>
    <row r="24" customFormat="false" ht="15" hidden="false" customHeight="false" outlineLevel="0" collapsed="false">
      <c r="A24" s="0" t="n">
        <v>2007</v>
      </c>
      <c r="B24" s="5" t="n">
        <v>21563</v>
      </c>
      <c r="C24" s="6" t="n">
        <v>58.4</v>
      </c>
      <c r="D24" s="6" t="n">
        <v>10.2</v>
      </c>
      <c r="E24" s="6" t="n">
        <v>42.5</v>
      </c>
      <c r="F24" s="6" t="n">
        <v>29.7</v>
      </c>
      <c r="G24" s="6" t="n">
        <v>50.9</v>
      </c>
      <c r="H24" s="6" t="n">
        <v>94.8476557065343</v>
      </c>
      <c r="I24" s="6" t="n">
        <v>56.0358020683578</v>
      </c>
    </row>
    <row r="25" customFormat="false" ht="15" hidden="false" customHeight="false" outlineLevel="0" collapsed="false">
      <c r="A25" s="0" t="n">
        <v>2008</v>
      </c>
      <c r="B25" s="5" t="n">
        <v>20578</v>
      </c>
      <c r="C25" s="8" t="n">
        <v>56.8</v>
      </c>
      <c r="D25" s="8" t="n">
        <v>9.9</v>
      </c>
      <c r="E25" s="8" t="n">
        <v>42.2</v>
      </c>
      <c r="F25" s="8" t="n">
        <v>29.5</v>
      </c>
      <c r="G25" s="8" t="n">
        <v>51.1</v>
      </c>
      <c r="H25" s="8" t="n">
        <f aca="false">100*19536/20578</f>
        <v>94.936339780348</v>
      </c>
      <c r="I25" s="8" t="n">
        <f aca="false">100*11339/B25</f>
        <v>55.1025366896686</v>
      </c>
      <c r="J25" s="8"/>
    </row>
    <row r="26" customFormat="false" ht="15" hidden="false" customHeight="false" outlineLevel="0" collapsed="false">
      <c r="B26" s="5"/>
      <c r="C26" s="5"/>
      <c r="D26" s="5"/>
      <c r="E26" s="5"/>
      <c r="F26" s="5"/>
      <c r="G26" s="5"/>
      <c r="H26" s="6"/>
      <c r="I26" s="8"/>
    </row>
    <row r="27" customFormat="false" ht="15" hidden="false" customHeight="false" outlineLevel="0" collapsed="false">
      <c r="A27" s="0" t="n">
        <v>2008</v>
      </c>
      <c r="H27" s="6"/>
      <c r="I27" s="8"/>
    </row>
    <row r="28" customFormat="false" ht="15" hidden="false" customHeight="false" outlineLevel="0" collapsed="false">
      <c r="A28" s="0" t="s">
        <v>40</v>
      </c>
      <c r="B28" s="5" t="n">
        <v>5667</v>
      </c>
      <c r="C28" s="8" t="n">
        <v>52.8</v>
      </c>
      <c r="D28" s="8" t="n">
        <v>9.6</v>
      </c>
      <c r="E28" s="8" t="n">
        <v>51.6</v>
      </c>
      <c r="F28" s="8" t="n">
        <v>35.6</v>
      </c>
      <c r="G28" s="8" t="n">
        <v>42.3</v>
      </c>
      <c r="H28" s="6" t="n">
        <v>94.8297158990648</v>
      </c>
      <c r="I28" s="8" t="n">
        <v>64.6373742721016</v>
      </c>
      <c r="J28" s="8"/>
    </row>
    <row r="29" customFormat="false" ht="15" hidden="false" customHeight="false" outlineLevel="0" collapsed="false">
      <c r="A29" s="0" t="s">
        <v>41</v>
      </c>
      <c r="B29" s="5" t="n">
        <v>6189</v>
      </c>
      <c r="C29" s="8" t="n">
        <v>56.6</v>
      </c>
      <c r="D29" s="8" t="n">
        <v>6.6</v>
      </c>
      <c r="E29" s="8" t="n">
        <v>53</v>
      </c>
      <c r="F29" s="8" t="n">
        <v>37.1</v>
      </c>
      <c r="G29" s="8" t="n">
        <v>40.5</v>
      </c>
      <c r="H29" s="6" t="n">
        <v>95.8959444175149</v>
      </c>
      <c r="I29" s="8" t="n">
        <v>67.7977056067216</v>
      </c>
      <c r="J29" s="8"/>
    </row>
    <row r="30" customFormat="false" ht="15" hidden="false" customHeight="false" outlineLevel="0" collapsed="false">
      <c r="A30" s="0" t="s">
        <v>42</v>
      </c>
      <c r="B30" s="5" t="n">
        <v>87</v>
      </c>
      <c r="C30" s="8" t="n">
        <v>35.6</v>
      </c>
      <c r="D30" s="8" t="n">
        <v>10.3</v>
      </c>
      <c r="E30" s="8" t="n">
        <v>49.4</v>
      </c>
      <c r="F30" s="8" t="n">
        <v>32.2</v>
      </c>
      <c r="G30" s="8" t="n">
        <v>42.5</v>
      </c>
      <c r="H30" s="6" t="n">
        <v>94.2528735632184</v>
      </c>
      <c r="I30" s="8" t="n">
        <v>29.8850574712644</v>
      </c>
      <c r="J30" s="8"/>
    </row>
    <row r="31" customFormat="false" ht="15" hidden="false" customHeight="false" outlineLevel="0" collapsed="false">
      <c r="A31" s="0" t="s">
        <v>43</v>
      </c>
      <c r="B31" s="5" t="n">
        <v>9190</v>
      </c>
      <c r="C31" s="8" t="n">
        <v>63.5</v>
      </c>
      <c r="D31" s="8" t="n">
        <v>12.2</v>
      </c>
      <c r="E31" s="8" t="n">
        <v>35.2</v>
      </c>
      <c r="F31" s="8" t="n">
        <v>24.2</v>
      </c>
      <c r="G31" s="8" t="n">
        <v>57.5</v>
      </c>
      <c r="H31" s="6" t="n">
        <v>94.4069640914037</v>
      </c>
      <c r="I31" s="8" t="n">
        <v>46.3329706202394</v>
      </c>
    </row>
    <row r="32" customFormat="false" ht="15" hidden="false" customHeight="false" outlineLevel="0" collapsed="false">
      <c r="A32" s="0" t="s">
        <v>44</v>
      </c>
      <c r="B32" s="5" t="n">
        <v>7600</v>
      </c>
      <c r="C32" s="8" t="n">
        <v>56.6</v>
      </c>
      <c r="D32" s="8" t="n">
        <v>14.2</v>
      </c>
      <c r="E32" s="8" t="n">
        <v>36.5</v>
      </c>
      <c r="F32" s="8" t="n">
        <v>24.5</v>
      </c>
      <c r="G32" s="8" t="n">
        <v>57</v>
      </c>
      <c r="H32" s="6" t="n">
        <v>93.6447368421053</v>
      </c>
      <c r="I32" s="8" t="n">
        <v>30.1184210526316</v>
      </c>
    </row>
    <row r="33" customFormat="false" ht="15" hidden="false" customHeight="false" outlineLevel="0" collapsed="false">
      <c r="A33" s="0" t="s">
        <v>45</v>
      </c>
      <c r="B33" s="5" t="n">
        <v>6281</v>
      </c>
      <c r="C33" s="8" t="n">
        <v>58.9</v>
      </c>
      <c r="D33" s="8" t="n">
        <v>17</v>
      </c>
      <c r="E33" s="8" t="n">
        <v>32.4</v>
      </c>
      <c r="F33" s="8" t="n">
        <v>31</v>
      </c>
      <c r="G33" s="8" t="n">
        <v>57.8</v>
      </c>
      <c r="H33" s="6" t="n">
        <v>96.1789523961153</v>
      </c>
      <c r="I33" s="8" t="n">
        <v>51.6319057474924</v>
      </c>
    </row>
    <row r="34" customFormat="false" ht="15" hidden="false" customHeight="false" outlineLevel="0" collapsed="false">
      <c r="A34" s="0" t="s">
        <v>46</v>
      </c>
      <c r="B34" s="5" t="n">
        <v>139386</v>
      </c>
      <c r="C34" s="8" t="n">
        <v>61.2</v>
      </c>
      <c r="D34" s="8" t="n">
        <v>9.1</v>
      </c>
      <c r="E34" s="8" t="n">
        <v>39.3</v>
      </c>
      <c r="F34" s="8" t="n">
        <v>27.9</v>
      </c>
      <c r="G34" s="8" t="n">
        <v>53.8</v>
      </c>
      <c r="H34" s="6" t="n">
        <v>93.76479703844</v>
      </c>
      <c r="I34" s="8" t="n">
        <v>47.6669105936034</v>
      </c>
    </row>
    <row r="36" customFormat="false" ht="15" hidden="false" customHeight="false" outlineLevel="0" collapsed="false">
      <c r="A36" s="0" t="s">
        <v>47</v>
      </c>
    </row>
    <row r="37" customFormat="false" ht="15" hidden="false" customHeight="false" outlineLevel="0" collapsed="false">
      <c r="A37" s="0" t="s">
        <v>48</v>
      </c>
    </row>
    <row r="42" customFormat="false" ht="15" hidden="false" customHeight="false" outlineLevel="0" collapsed="false">
      <c r="B42" s="5"/>
      <c r="C42" s="8"/>
      <c r="D42" s="8"/>
      <c r="E42" s="8"/>
      <c r="F42" s="8"/>
      <c r="G42" s="8"/>
      <c r="H42" s="6"/>
      <c r="I42" s="6"/>
    </row>
    <row r="43" customFormat="false" ht="15" hidden="false" customHeight="false" outlineLevel="0" collapsed="false">
      <c r="B43" s="5"/>
      <c r="C43" s="8"/>
      <c r="D43" s="8"/>
      <c r="E43" s="8"/>
      <c r="F43" s="8"/>
      <c r="G43" s="8"/>
      <c r="H43" s="6"/>
      <c r="I43" s="6"/>
    </row>
    <row r="44" customFormat="false" ht="15" hidden="false" customHeight="false" outlineLevel="0" collapsed="false">
      <c r="B44" s="5"/>
      <c r="C44" s="8"/>
      <c r="D44" s="8"/>
      <c r="E44" s="8"/>
      <c r="F44" s="8"/>
      <c r="G44" s="8"/>
      <c r="H44" s="6"/>
      <c r="I44" s="6"/>
    </row>
    <row r="45" customFormat="false" ht="15" hidden="false" customHeight="false" outlineLevel="0" collapsed="false">
      <c r="B45" s="5"/>
      <c r="C45" s="8"/>
      <c r="D45" s="8"/>
      <c r="E45" s="8"/>
      <c r="F45" s="8"/>
      <c r="G45" s="8"/>
      <c r="H45" s="6"/>
      <c r="I45" s="6"/>
    </row>
    <row r="46" customFormat="false" ht="15" hidden="false" customHeight="false" outlineLevel="0" collapsed="false">
      <c r="B46" s="5"/>
      <c r="C46" s="8"/>
      <c r="D46" s="8"/>
      <c r="E46" s="8"/>
      <c r="F46" s="8"/>
      <c r="G46" s="8"/>
      <c r="H46" s="6"/>
      <c r="I46" s="6"/>
    </row>
    <row r="47" customFormat="false" ht="15" hidden="false" customHeight="false" outlineLevel="0" collapsed="false">
      <c r="B47" s="5"/>
      <c r="C47" s="8"/>
      <c r="D47" s="8"/>
      <c r="E47" s="8"/>
      <c r="F47" s="8"/>
      <c r="G47" s="8"/>
      <c r="H47" s="6"/>
      <c r="I47" s="6"/>
    </row>
    <row r="48" customFormat="false" ht="15" hidden="false" customHeight="false" outlineLevel="0" collapsed="false">
      <c r="B48" s="5"/>
      <c r="C48" s="8"/>
      <c r="D48" s="8"/>
      <c r="E48" s="8"/>
      <c r="F48" s="8"/>
      <c r="G48" s="8"/>
      <c r="H48" s="6"/>
      <c r="I48" s="6"/>
    </row>
    <row r="51" customFormat="false" ht="15" hidden="false" customHeight="false" outlineLevel="0" collapsed="false">
      <c r="B51" s="5"/>
      <c r="C51" s="5"/>
      <c r="D51" s="5"/>
      <c r="E51" s="5"/>
      <c r="F51" s="5"/>
      <c r="G51" s="5"/>
      <c r="H51" s="5"/>
      <c r="I51" s="5"/>
    </row>
    <row r="52" customFormat="false" ht="15" hidden="false" customHeight="fals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5" hidden="false" customHeight="false" outlineLevel="0" collapsed="false">
      <c r="B53" s="5"/>
      <c r="C53" s="5"/>
      <c r="D53" s="5"/>
      <c r="E53" s="5"/>
      <c r="F53" s="5"/>
      <c r="G53" s="5"/>
      <c r="H53" s="5"/>
      <c r="I53" s="5"/>
    </row>
    <row r="54" customFormat="false" ht="15" hidden="false" customHeight="false" outlineLevel="0" collapsed="false">
      <c r="B54" s="5"/>
      <c r="C54" s="5"/>
      <c r="D54" s="5"/>
      <c r="E54" s="5"/>
      <c r="F54" s="5"/>
      <c r="G54" s="5"/>
      <c r="H54" s="5"/>
      <c r="I54" s="5"/>
    </row>
    <row r="55" customFormat="false" ht="15" hidden="false" customHeight="false" outlineLevel="0" collapsed="false">
      <c r="B55" s="5"/>
      <c r="C55" s="5"/>
      <c r="D55" s="5"/>
      <c r="E55" s="5"/>
      <c r="F55" s="5"/>
      <c r="G55" s="5"/>
      <c r="H55" s="5"/>
      <c r="I55" s="5"/>
    </row>
    <row r="56" customFormat="false" ht="15" hidden="false" customHeight="false" outlineLevel="0" collapsed="false">
      <c r="B56" s="5"/>
      <c r="C56" s="5"/>
      <c r="D56" s="5"/>
      <c r="E56" s="5"/>
      <c r="F56" s="5"/>
      <c r="G56" s="5"/>
      <c r="H56" s="5"/>
      <c r="I56" s="5"/>
    </row>
    <row r="57" customFormat="false" ht="15" hidden="false" customHeight="false" outlineLevel="0" collapsed="false">
      <c r="B57" s="5"/>
      <c r="C57" s="5"/>
      <c r="D57" s="5"/>
      <c r="E57" s="5"/>
      <c r="F57" s="5"/>
      <c r="G57" s="5"/>
      <c r="H57" s="5"/>
      <c r="I57" s="5"/>
    </row>
    <row r="58" customFormat="false" ht="15" hidden="false" customHeight="false" outlineLevel="0" collapsed="false">
      <c r="B58" s="5"/>
    </row>
    <row r="59" customFormat="false" ht="15" hidden="false" customHeight="false" outlineLevel="0" collapsed="false">
      <c r="B59" s="5"/>
    </row>
    <row r="60" customFormat="false" ht="15" hidden="false" customHeight="false" outlineLevel="0" collapsed="false">
      <c r="B60" s="5"/>
    </row>
    <row r="61" customFormat="false" ht="15" hidden="false" customHeight="false" outlineLevel="0" collapsed="false">
      <c r="B6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9:06:33Z</dcterms:created>
  <dc:creator>palomka</dc:creator>
  <dc:description/>
  <dc:language>en-US</dc:language>
  <cp:lastModifiedBy>palomka</cp:lastModifiedBy>
  <dcterms:modified xsi:type="dcterms:W3CDTF">2010-06-08T09:06:49Z</dcterms:modified>
  <cp:revision>0</cp:revision>
  <dc:subject/>
  <dc:title/>
</cp:coreProperties>
</file>