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0"/>
        <rFont val="Arial"/>
        <family val="2"/>
      </rPr>
      <t xml:space="preserve">13.2 Tulonsaajat tuloluokitta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ssä, Espoossa, Vantaalla ja koko maassa 2007</t>
    </r>
  </si>
  <si>
    <t xml:space="preserve">Inkomsttagare efter inkomstklass1 i Helsingfors, Esbo, Vanda och i hela landet</t>
  </si>
  <si>
    <t xml:space="preserve">Income-recipients by income bracket</t>
  </si>
  <si>
    <t xml:space="preserve">Helsinki</t>
  </si>
  <si>
    <t xml:space="preserve">Espoo</t>
  </si>
  <si>
    <t xml:space="preserve">Vantaa</t>
  </si>
  <si>
    <t xml:space="preserve">Koko maa</t>
  </si>
  <si>
    <t xml:space="preserve">Helsingfors</t>
  </si>
  <si>
    <t xml:space="preserve">Esbo</t>
  </si>
  <si>
    <t xml:space="preserve">Vanda</t>
  </si>
  <si>
    <t xml:space="preserve">Hela landet</t>
  </si>
  <si>
    <t xml:space="preserve">Luku</t>
  </si>
  <si>
    <t xml:space="preserve">%</t>
  </si>
  <si>
    <t xml:space="preserve">Antal</t>
  </si>
  <si>
    <t xml:space="preserve">–1 000</t>
  </si>
  <si>
    <t xml:space="preserve">1 000–3 000</t>
  </si>
  <si>
    <t xml:space="preserve">3 000–5 000</t>
  </si>
  <si>
    <t xml:space="preserve">5 000–7 000</t>
  </si>
  <si>
    <t xml:space="preserve">7 000–9 000</t>
  </si>
  <si>
    <t xml:space="preserve">9 000–12 500</t>
  </si>
  <si>
    <t xml:space="preserve">12 500–17 500</t>
  </si>
  <si>
    <t xml:space="preserve">17 500–25 000</t>
  </si>
  <si>
    <t xml:space="preserve">25 000–35 000</t>
  </si>
  <si>
    <t xml:space="preserve">35 000–50 000</t>
  </si>
  <si>
    <t xml:space="preserve">50 000–80 000</t>
  </si>
  <si>
    <t xml:space="preserve">80 000–</t>
  </si>
  <si>
    <t xml:space="preserve">Yhteensä - Totalt</t>
  </si>
  <si>
    <t xml:space="preserve"> 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ltionveron alaisen tulon mukaan. - Enligt den vid statsbeskattningen skattepliktiga inkomsten.</t>
    </r>
  </si>
  <si>
    <t xml:space="preserve">Lähde: Helsinki: Tilastokeskus, tulo- ja varallisuustilasto, Espoo, Vantaa, koko maa: (Aluetietokanta) ALTIKA.</t>
  </si>
  <si>
    <t xml:space="preserve">Källa: Helsingfors: Statistikcentralen, statistik över inkomst och förmögenhet, Esbo, Vanda, hela landet: (Regionala databasen) ALTIK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13"/>
    <col collapsed="false" customWidth="true" hidden="false" outlineLevel="0" max="3" min="3" style="0" width="6.7"/>
    <col collapsed="false" customWidth="true" hidden="false" outlineLevel="0" max="5" min="5" style="0" width="6.28"/>
    <col collapsed="false" customWidth="true" hidden="false" outlineLevel="0" max="7" min="7" style="0" width="7.42"/>
    <col collapsed="false" customWidth="true" hidden="false" outlineLevel="0" max="8" min="8" style="0" width="10.41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2" t="s">
        <v>2</v>
      </c>
      <c r="B3" s="2"/>
      <c r="C3" s="2"/>
      <c r="D3" s="3"/>
      <c r="E3" s="3"/>
      <c r="F3" s="3"/>
      <c r="G3" s="3"/>
      <c r="H3" s="3"/>
      <c r="I3" s="3"/>
      <c r="J3" s="3"/>
      <c r="K3" s="3"/>
      <c r="L3" s="3"/>
    </row>
    <row r="5" customFormat="false" ht="15" hidden="false" customHeight="false" outlineLevel="0" collapsed="false">
      <c r="B5" s="4" t="s">
        <v>3</v>
      </c>
      <c r="D5" s="4" t="s">
        <v>4</v>
      </c>
      <c r="F5" s="4" t="s">
        <v>5</v>
      </c>
      <c r="H5" s="4" t="s">
        <v>6</v>
      </c>
    </row>
    <row r="6" customFormat="false" ht="15" hidden="false" customHeight="false" outlineLevel="0" collapsed="false">
      <c r="B6" s="4" t="s">
        <v>7</v>
      </c>
      <c r="D6" s="4" t="s">
        <v>8</v>
      </c>
      <c r="F6" s="4" t="s">
        <v>9</v>
      </c>
      <c r="H6" s="4" t="s">
        <v>10</v>
      </c>
    </row>
    <row r="7" customFormat="false" ht="15" hidden="false" customHeight="false" outlineLevel="0" collapsed="false">
      <c r="B7" s="4" t="s">
        <v>11</v>
      </c>
      <c r="C7" s="5" t="s">
        <v>12</v>
      </c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5" hidden="false" customHeight="false" outlineLevel="0" collapsed="false">
      <c r="B8" s="4" t="s">
        <v>13</v>
      </c>
      <c r="D8" s="4" t="s">
        <v>13</v>
      </c>
      <c r="F8" s="4" t="s">
        <v>13</v>
      </c>
      <c r="H8" s="4" t="s">
        <v>13</v>
      </c>
    </row>
    <row r="10" customFormat="false" ht="15" hidden="false" customHeight="false" outlineLevel="0" collapsed="false">
      <c r="A10" s="6" t="s">
        <v>14</v>
      </c>
      <c r="B10" s="7" t="n">
        <v>17126</v>
      </c>
      <c r="C10" s="8" t="n">
        <v>3.6</v>
      </c>
      <c r="D10" s="7" t="n">
        <v>8979</v>
      </c>
      <c r="E10" s="9" t="n">
        <v>4.7</v>
      </c>
      <c r="F10" s="7" t="n">
        <v>5121</v>
      </c>
      <c r="G10" s="8" t="n">
        <v>3.3</v>
      </c>
      <c r="H10" s="7" t="n">
        <v>156042</v>
      </c>
      <c r="I10" s="8" t="n">
        <v>3.6</v>
      </c>
    </row>
    <row r="11" customFormat="false" ht="15" hidden="false" customHeight="false" outlineLevel="0" collapsed="false">
      <c r="A11" s="10" t="s">
        <v>15</v>
      </c>
      <c r="B11" s="7" t="n">
        <v>17026</v>
      </c>
      <c r="C11" s="8" t="n">
        <v>3.5</v>
      </c>
      <c r="D11" s="7" t="n">
        <v>6679</v>
      </c>
      <c r="E11" s="9" t="n">
        <v>3.5</v>
      </c>
      <c r="F11" s="7" t="n">
        <v>5068</v>
      </c>
      <c r="G11" s="8" t="n">
        <v>3.3</v>
      </c>
      <c r="H11" s="7" t="n">
        <v>154560</v>
      </c>
      <c r="I11" s="8" t="n">
        <v>3.5</v>
      </c>
    </row>
    <row r="12" customFormat="false" ht="15" hidden="false" customHeight="false" outlineLevel="0" collapsed="false">
      <c r="A12" s="10" t="s">
        <v>16</v>
      </c>
      <c r="B12" s="7" t="n">
        <v>14329</v>
      </c>
      <c r="C12" s="8" t="n">
        <v>3</v>
      </c>
      <c r="D12" s="7" t="n">
        <v>4688</v>
      </c>
      <c r="E12" s="9" t="n">
        <v>2.5</v>
      </c>
      <c r="F12" s="7" t="n">
        <v>3934</v>
      </c>
      <c r="G12" s="8" t="n">
        <v>2.6</v>
      </c>
      <c r="H12" s="7" t="n">
        <v>129356</v>
      </c>
      <c r="I12" s="8" t="n">
        <v>2.9</v>
      </c>
    </row>
    <row r="13" customFormat="false" ht="15" hidden="false" customHeight="false" outlineLevel="0" collapsed="false">
      <c r="A13" s="10" t="s">
        <v>17</v>
      </c>
      <c r="B13" s="7" t="n">
        <v>23270</v>
      </c>
      <c r="C13" s="8" t="n">
        <v>4.8</v>
      </c>
      <c r="D13" s="11" t="n">
        <v>7401</v>
      </c>
      <c r="E13" s="12" t="n">
        <v>3.9</v>
      </c>
      <c r="F13" s="11" t="n">
        <v>6601</v>
      </c>
      <c r="G13" s="13" t="n">
        <v>4.3</v>
      </c>
      <c r="H13" s="11" t="n">
        <v>252318</v>
      </c>
      <c r="I13" s="13" t="n">
        <v>5.8</v>
      </c>
      <c r="K13" s="14"/>
      <c r="L13" s="7"/>
      <c r="M13" s="8"/>
      <c r="N13" s="7"/>
      <c r="O13" s="9"/>
      <c r="P13" s="7"/>
      <c r="Q13" s="8"/>
      <c r="R13" s="7"/>
      <c r="S13" s="8"/>
    </row>
    <row r="14" customFormat="false" ht="15" hidden="false" customHeight="false" outlineLevel="0" collapsed="false">
      <c r="A14" s="10" t="s">
        <v>18</v>
      </c>
      <c r="B14" s="7" t="n">
        <v>21461</v>
      </c>
      <c r="C14" s="8" t="n">
        <v>4.5</v>
      </c>
      <c r="D14" s="7" t="n">
        <v>7200</v>
      </c>
      <c r="E14" s="9" t="n">
        <v>3.8</v>
      </c>
      <c r="F14" s="7" t="n">
        <v>5531</v>
      </c>
      <c r="G14" s="8" t="n">
        <v>3.6</v>
      </c>
      <c r="H14" s="7" t="n">
        <v>261202</v>
      </c>
      <c r="I14" s="8" t="n">
        <v>6</v>
      </c>
    </row>
    <row r="15" customFormat="false" ht="15" hidden="false" customHeight="false" outlineLevel="0" collapsed="false">
      <c r="A15" s="10" t="s">
        <v>19</v>
      </c>
      <c r="B15" s="7" t="n">
        <v>40059</v>
      </c>
      <c r="C15" s="8" t="n">
        <v>8.3</v>
      </c>
      <c r="D15" s="7" t="n">
        <v>12677</v>
      </c>
      <c r="E15" s="9" t="n">
        <v>6.7</v>
      </c>
      <c r="F15" s="7" t="n">
        <v>10895</v>
      </c>
      <c r="G15" s="8" t="n">
        <v>7.1</v>
      </c>
      <c r="H15" s="7" t="n">
        <v>483615</v>
      </c>
      <c r="I15" s="8" t="n">
        <v>11</v>
      </c>
    </row>
    <row r="16" customFormat="false" ht="15" hidden="false" customHeight="false" outlineLevel="0" collapsed="false">
      <c r="A16" s="10" t="s">
        <v>20</v>
      </c>
      <c r="B16" s="7" t="n">
        <v>54770</v>
      </c>
      <c r="C16" s="8" t="n">
        <v>11.4</v>
      </c>
      <c r="D16" s="11" t="n">
        <v>17267</v>
      </c>
      <c r="E16" s="12" t="n">
        <v>9.1</v>
      </c>
      <c r="F16" s="11" t="n">
        <v>16497</v>
      </c>
      <c r="G16" s="13" t="n">
        <v>10.7</v>
      </c>
      <c r="H16" s="11" t="n">
        <v>546574</v>
      </c>
      <c r="I16" s="13" t="n">
        <v>12.5</v>
      </c>
    </row>
    <row r="17" customFormat="false" ht="15" hidden="false" customHeight="false" outlineLevel="0" collapsed="false">
      <c r="A17" s="10" t="s">
        <v>21</v>
      </c>
      <c r="B17" s="7" t="n">
        <v>76270</v>
      </c>
      <c r="C17" s="8" t="n">
        <v>15.8</v>
      </c>
      <c r="D17" s="7" t="n">
        <v>26533</v>
      </c>
      <c r="E17" s="9" t="n">
        <v>14</v>
      </c>
      <c r="F17" s="7" t="n">
        <v>26760</v>
      </c>
      <c r="G17" s="8" t="n">
        <v>17.4</v>
      </c>
      <c r="H17" s="7" t="n">
        <v>752188</v>
      </c>
      <c r="I17" s="8" t="n">
        <v>17.2</v>
      </c>
    </row>
    <row r="18" customFormat="false" ht="15" hidden="false" customHeight="false" outlineLevel="0" collapsed="false">
      <c r="A18" s="10" t="s">
        <v>22</v>
      </c>
      <c r="B18" s="7" t="n">
        <v>92077</v>
      </c>
      <c r="C18" s="8" t="n">
        <v>19.1</v>
      </c>
      <c r="D18" s="7" t="n">
        <v>34297</v>
      </c>
      <c r="E18" s="9" t="n">
        <v>18.1</v>
      </c>
      <c r="F18" s="7" t="n">
        <v>34510</v>
      </c>
      <c r="G18" s="8" t="n">
        <v>22.4</v>
      </c>
      <c r="H18" s="7" t="n">
        <v>821289</v>
      </c>
      <c r="I18" s="8" t="n">
        <v>18.8</v>
      </c>
    </row>
    <row r="19" customFormat="false" ht="15" hidden="false" customHeight="false" outlineLevel="0" collapsed="false">
      <c r="A19" s="10" t="s">
        <v>23</v>
      </c>
      <c r="B19" s="7" t="n">
        <v>68086</v>
      </c>
      <c r="C19" s="8" t="n">
        <v>14.1</v>
      </c>
      <c r="D19" s="11" t="n">
        <v>29502</v>
      </c>
      <c r="E19" s="12" t="n">
        <v>15.6</v>
      </c>
      <c r="F19" s="11" t="n">
        <v>23842</v>
      </c>
      <c r="G19" s="13" t="n">
        <v>15.5</v>
      </c>
      <c r="H19" s="11" t="n">
        <v>503062</v>
      </c>
      <c r="I19" s="13" t="n">
        <v>11.5</v>
      </c>
    </row>
    <row r="20" customFormat="false" ht="15" hidden="false" customHeight="false" outlineLevel="0" collapsed="false">
      <c r="A20" s="10" t="s">
        <v>24</v>
      </c>
      <c r="B20" s="7" t="n">
        <v>39531</v>
      </c>
      <c r="C20" s="8" t="n">
        <v>8.2</v>
      </c>
      <c r="D20" s="7" t="n">
        <v>22055</v>
      </c>
      <c r="E20" s="9" t="n">
        <v>11.6</v>
      </c>
      <c r="F20" s="7" t="n">
        <v>11680</v>
      </c>
      <c r="G20" s="8" t="n">
        <v>7.6</v>
      </c>
      <c r="H20" s="7" t="n">
        <v>234508</v>
      </c>
      <c r="I20" s="8" t="n">
        <v>5.4</v>
      </c>
    </row>
    <row r="21" customFormat="false" ht="11.25" hidden="false" customHeight="true" outlineLevel="0" collapsed="false">
      <c r="A21" s="10" t="s">
        <v>25</v>
      </c>
      <c r="B21" s="7" t="n">
        <v>18156</v>
      </c>
      <c r="C21" s="8" t="n">
        <v>3.8</v>
      </c>
      <c r="D21" s="7" t="n">
        <v>12167</v>
      </c>
      <c r="E21" s="9" t="n">
        <v>6.4</v>
      </c>
      <c r="F21" s="7" t="n">
        <v>3300</v>
      </c>
      <c r="G21" s="8" t="n">
        <v>2.1</v>
      </c>
      <c r="H21" s="7" t="n">
        <v>85393</v>
      </c>
      <c r="I21" s="8" t="n">
        <v>1.9</v>
      </c>
    </row>
    <row r="22" customFormat="false" ht="15" hidden="false" customHeight="false" outlineLevel="0" collapsed="false">
      <c r="A22" s="14"/>
      <c r="B22" s="7"/>
      <c r="C22" s="8"/>
      <c r="D22" s="7"/>
      <c r="E22" s="9"/>
      <c r="F22" s="7"/>
      <c r="G22" s="8"/>
      <c r="H22" s="7"/>
      <c r="I22" s="8"/>
    </row>
    <row r="23" s="1" customFormat="true" ht="12.75" hidden="false" customHeight="false" outlineLevel="0" collapsed="false">
      <c r="A23" s="1" t="s">
        <v>26</v>
      </c>
      <c r="B23" s="15" t="n">
        <v>482161</v>
      </c>
      <c r="C23" s="16" t="n">
        <v>100</v>
      </c>
      <c r="D23" s="17" t="n">
        <v>189455</v>
      </c>
      <c r="E23" s="18" t="n">
        <v>100</v>
      </c>
      <c r="F23" s="17" t="n">
        <v>153739</v>
      </c>
      <c r="G23" s="19" t="n">
        <v>100</v>
      </c>
      <c r="H23" s="17" t="n">
        <v>4380107</v>
      </c>
      <c r="I23" s="19" t="n">
        <v>100</v>
      </c>
    </row>
    <row r="24" customFormat="false" ht="15" hidden="false" customHeight="false" outlineLevel="0" collapsed="false">
      <c r="A24" s="0" t="s">
        <v>12</v>
      </c>
      <c r="B24" s="8" t="n">
        <v>11</v>
      </c>
      <c r="C24" s="8"/>
      <c r="D24" s="8" t="n">
        <f aca="false">D23/H23*100</f>
        <v>4.32535095603829</v>
      </c>
      <c r="E24" s="8"/>
      <c r="F24" s="8" t="n">
        <f aca="false">F23/H23*100</f>
        <v>3.50993708601183</v>
      </c>
      <c r="G24" s="8" t="s">
        <v>27</v>
      </c>
      <c r="H24" s="8" t="n">
        <v>100</v>
      </c>
    </row>
    <row r="25" customFormat="false" ht="15" hidden="false" customHeight="false" outlineLevel="0" collapsed="false">
      <c r="D25" s="7"/>
    </row>
    <row r="26" customFormat="false" ht="15" hidden="false" customHeight="false" outlineLevel="0" collapsed="false">
      <c r="A26" s="20" t="s">
        <v>28</v>
      </c>
    </row>
    <row r="28" customFormat="false" ht="15" hidden="false" customHeight="false" outlineLevel="0" collapsed="false">
      <c r="A28" s="0" t="s">
        <v>29</v>
      </c>
    </row>
    <row r="29" customFormat="false" ht="15" hidden="false" customHeight="false" outlineLevel="0" collapsed="false">
      <c r="A29" s="0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7:06:30Z</dcterms:created>
  <dc:creator>palomka</dc:creator>
  <dc:description/>
  <dc:language>en-US</dc:language>
  <cp:lastModifiedBy>palomka</cp:lastModifiedBy>
  <dcterms:modified xsi:type="dcterms:W3CDTF">2010-06-22T07:06:50Z</dcterms:modified>
  <cp:revision>0</cp:revision>
  <dc:subject/>
  <dc:title/>
</cp:coreProperties>
</file>