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12.11  Valmistuneet asuinhuoneistot talotyypin mukaan 1985–2008</t>
  </si>
  <si>
    <t xml:space="preserve">         Färdigställda bostadslägenheter efter hustyp</t>
  </si>
  <si>
    <r>
      <rPr>
        <sz val="10"/>
        <rFont val="Arial"/>
        <family val="2"/>
      </rPr>
      <t xml:space="preserve">       </t>
    </r>
    <r>
      <rPr>
        <i val="true"/>
        <sz val="10"/>
        <rFont val="Arial"/>
        <family val="2"/>
      </rPr>
      <t xml:space="preserve">  New dwelling units by type of building</t>
    </r>
  </si>
  <si>
    <t xml:space="preserve">Talotyyppi - Hustyp</t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Yhteensä</t>
  </si>
  <si>
    <t xml:space="preserve">Erillis-</t>
  </si>
  <si>
    <t xml:space="preserve">Kytketyt</t>
  </si>
  <si>
    <t xml:space="preserve">Asuin-</t>
  </si>
  <si>
    <t xml:space="preserve">Muut kuin</t>
  </si>
  <si>
    <t xml:space="preserve">yhteensä</t>
  </si>
  <si>
    <t xml:space="preserve">Totalt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Fristående</t>
  </si>
  <si>
    <t xml:space="preserve">Sammanbyggda</t>
  </si>
  <si>
    <t xml:space="preserve">Flervånings-</t>
  </si>
  <si>
    <t xml:space="preserve">Andra än</t>
  </si>
  <si>
    <t xml:space="preserve">stödd av staten</t>
  </si>
  <si>
    <t xml:space="preserve">staden totalt</t>
  </si>
  <si>
    <t xml:space="preserve">småhus</t>
  </si>
  <si>
    <t xml:space="preserve">bostadshus</t>
  </si>
  <si>
    <t xml:space="preserve">totalt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Vuosittain - Årsvis</t>
  </si>
  <si>
    <t xml:space="preserve">%</t>
  </si>
  <si>
    <t xml:space="preserve">Huoneistoala - Lägenhetsyta, m2</t>
  </si>
  <si>
    <t xml:space="preserve">Lähde: Helsingin Kuntarekisteri, rakennusvalvontaosio.</t>
  </si>
  <si>
    <t xml:space="preserve">Källa: Helsingfors Kommunregister, byggnadstillsynsdel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7"/>
    <col collapsed="false" customWidth="true" hidden="false" outlineLevel="0" max="3" min="3" style="1" width="9.85"/>
    <col collapsed="false" customWidth="true" hidden="false" outlineLevel="0" max="4" min="4" style="1" width="14.56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3.99"/>
    <col collapsed="false" customWidth="true" hidden="false" outlineLevel="0" max="8" min="8" style="1" width="13.7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3.5" hidden="false" customHeight="true" outlineLevel="0" collapsed="false">
      <c r="A3" s="1" t="s">
        <v>2</v>
      </c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 t="s">
        <v>4</v>
      </c>
      <c r="H5" s="4" t="s">
        <v>5</v>
      </c>
    </row>
    <row r="6" customFormat="false" ht="13.5" hidden="false" customHeight="true" outlineLevel="0" collapsed="false">
      <c r="B6" s="4"/>
      <c r="C6" s="4"/>
      <c r="D6" s="4"/>
      <c r="E6" s="4"/>
      <c r="F6" s="4"/>
      <c r="G6" s="4" t="s">
        <v>6</v>
      </c>
      <c r="H6" s="4" t="s">
        <v>7</v>
      </c>
    </row>
    <row r="7" customFormat="false" ht="13.5" hidden="false" customHeight="true" outlineLevel="0" collapsed="false">
      <c r="B7" s="4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3</v>
      </c>
    </row>
    <row r="8" customFormat="false" ht="13.5" hidden="false" customHeight="true" outlineLevel="0" collapsed="false">
      <c r="B8" s="4" t="s">
        <v>14</v>
      </c>
      <c r="C8" s="4" t="s">
        <v>15</v>
      </c>
      <c r="D8" s="4" t="s">
        <v>15</v>
      </c>
      <c r="E8" s="4" t="s">
        <v>16</v>
      </c>
      <c r="F8" s="4" t="s">
        <v>17</v>
      </c>
      <c r="G8" s="4" t="s">
        <v>18</v>
      </c>
      <c r="H8" s="4" t="s">
        <v>19</v>
      </c>
    </row>
    <row r="9" customFormat="false" ht="13.5" hidden="false" customHeight="true" outlineLevel="0" collapsed="false">
      <c r="B9" s="4"/>
      <c r="C9" s="4" t="s">
        <v>20</v>
      </c>
      <c r="D9" s="4" t="s">
        <v>21</v>
      </c>
      <c r="E9" s="4" t="s">
        <v>22</v>
      </c>
      <c r="F9" s="4" t="s">
        <v>23</v>
      </c>
      <c r="G9" s="4" t="s">
        <v>24</v>
      </c>
      <c r="H9" s="4" t="s">
        <v>25</v>
      </c>
    </row>
    <row r="10" customFormat="false" ht="13.5" hidden="false" customHeight="true" outlineLevel="0" collapsed="false">
      <c r="B10" s="4"/>
      <c r="C10" s="4" t="s">
        <v>26</v>
      </c>
      <c r="D10" s="4" t="s">
        <v>26</v>
      </c>
      <c r="E10" s="4" t="s">
        <v>27</v>
      </c>
      <c r="F10" s="4" t="s">
        <v>27</v>
      </c>
      <c r="G10" s="4" t="s">
        <v>28</v>
      </c>
      <c r="H10" s="4"/>
    </row>
    <row r="12" customFormat="false" ht="13.5" hidden="false" customHeight="true" outlineLevel="0" collapsed="false">
      <c r="B12" s="3" t="s">
        <v>29</v>
      </c>
      <c r="C12" s="3"/>
      <c r="D12" s="3"/>
    </row>
    <row r="14" customFormat="false" ht="13.5" hidden="false" customHeight="true" outlineLevel="0" collapsed="false">
      <c r="B14" s="1" t="s">
        <v>30</v>
      </c>
    </row>
    <row r="15" customFormat="false" ht="13.5" hidden="false" customHeight="true" outlineLevel="0" collapsed="false">
      <c r="A15" s="1" t="s">
        <v>31</v>
      </c>
      <c r="B15" s="5" t="n">
        <v>4211</v>
      </c>
      <c r="C15" s="6" t="n">
        <v>656.4</v>
      </c>
      <c r="D15" s="6" t="n">
        <v>612.4</v>
      </c>
      <c r="E15" s="5" t="n">
        <v>2912.8</v>
      </c>
      <c r="F15" s="6" t="n">
        <v>29.4</v>
      </c>
      <c r="G15" s="5" t="n">
        <v>1695.2</v>
      </c>
      <c r="H15" s="5" t="n">
        <v>1327.6</v>
      </c>
    </row>
    <row r="16" customFormat="false" ht="13.5" hidden="false" customHeight="true" outlineLevel="0" collapsed="false">
      <c r="A16" s="1" t="s">
        <v>32</v>
      </c>
      <c r="B16" s="5" t="n">
        <v>3973.6</v>
      </c>
      <c r="C16" s="6" t="n">
        <v>391.4</v>
      </c>
      <c r="D16" s="6" t="n">
        <v>272</v>
      </c>
      <c r="E16" s="5" t="n">
        <v>3285.2</v>
      </c>
      <c r="F16" s="6" t="n">
        <v>27</v>
      </c>
      <c r="G16" s="5" t="n">
        <v>2792.8</v>
      </c>
      <c r="H16" s="5" t="n">
        <v>1633.2</v>
      </c>
    </row>
    <row r="17" customFormat="false" ht="13.5" hidden="false" customHeight="true" outlineLevel="0" collapsed="false">
      <c r="A17" s="1" t="s">
        <v>33</v>
      </c>
      <c r="B17" s="5" t="n">
        <v>3457.4</v>
      </c>
      <c r="C17" s="6" t="n">
        <v>290.2</v>
      </c>
      <c r="D17" s="6" t="n">
        <v>194.2</v>
      </c>
      <c r="E17" s="5" t="n">
        <v>2960.6</v>
      </c>
      <c r="F17" s="6" t="n">
        <v>12.4</v>
      </c>
      <c r="G17" s="5" t="n">
        <v>2685.4</v>
      </c>
      <c r="H17" s="5" t="n">
        <v>1150</v>
      </c>
    </row>
    <row r="18" customFormat="false" ht="13.5" hidden="false" customHeight="true" outlineLevel="0" collapsed="false">
      <c r="A18" s="1" t="s">
        <v>34</v>
      </c>
      <c r="B18" s="5" t="n">
        <v>3821.8</v>
      </c>
      <c r="C18" s="6" t="n">
        <v>369.4</v>
      </c>
      <c r="D18" s="6" t="n">
        <v>342.8</v>
      </c>
      <c r="E18" s="5" t="n">
        <v>3091.2</v>
      </c>
      <c r="F18" s="6" t="n">
        <v>18.4</v>
      </c>
      <c r="G18" s="5" t="n">
        <v>1783.2</v>
      </c>
      <c r="H18" s="5" t="n">
        <v>1012.4</v>
      </c>
    </row>
    <row r="19" customFormat="false" ht="13.5" hidden="false" customHeight="true" outlineLevel="0" collapsed="false">
      <c r="B19" s="5"/>
      <c r="C19" s="5"/>
      <c r="D19" s="5"/>
      <c r="E19" s="5"/>
      <c r="F19" s="5"/>
      <c r="G19" s="5"/>
      <c r="H19" s="5"/>
    </row>
    <row r="20" customFormat="false" ht="13.5" hidden="false" customHeight="true" outlineLevel="0" collapsed="false">
      <c r="B20" s="5" t="s">
        <v>35</v>
      </c>
      <c r="C20" s="5"/>
      <c r="D20" s="5"/>
      <c r="E20" s="5"/>
      <c r="F20" s="5"/>
      <c r="G20" s="5"/>
      <c r="H20" s="5"/>
    </row>
    <row r="21" customFormat="false" ht="13.5" hidden="false" customHeight="true" outlineLevel="0" collapsed="false">
      <c r="A21" s="4" t="n">
        <v>2003</v>
      </c>
      <c r="B21" s="5" t="n">
        <v>3582</v>
      </c>
      <c r="C21" s="1" t="n">
        <v>375</v>
      </c>
      <c r="D21" s="5" t="n">
        <v>258</v>
      </c>
      <c r="E21" s="5" t="n">
        <v>2942</v>
      </c>
      <c r="F21" s="5" t="n">
        <v>7</v>
      </c>
      <c r="G21" s="5" t="n">
        <v>1886</v>
      </c>
      <c r="H21" s="5" t="n">
        <v>1458</v>
      </c>
    </row>
    <row r="22" customFormat="false" ht="13.5" hidden="false" customHeight="true" outlineLevel="0" collapsed="false">
      <c r="A22" s="4" t="n">
        <v>2004</v>
      </c>
      <c r="B22" s="5" t="n">
        <v>3134</v>
      </c>
      <c r="C22" s="1" t="n">
        <v>411</v>
      </c>
      <c r="D22" s="5" t="n">
        <v>232</v>
      </c>
      <c r="E22" s="5" t="n">
        <v>2486</v>
      </c>
      <c r="F22" s="5" t="n">
        <v>5</v>
      </c>
      <c r="G22" s="5" t="n">
        <v>1474</v>
      </c>
      <c r="H22" s="5" t="n">
        <v>730</v>
      </c>
    </row>
    <row r="23" customFormat="false" ht="13.5" hidden="false" customHeight="true" outlineLevel="0" collapsed="false">
      <c r="A23" s="4" t="n">
        <v>2005</v>
      </c>
      <c r="B23" s="5" t="n">
        <f aca="false">SUM(C23,D23,E23,F23)</f>
        <v>2698</v>
      </c>
      <c r="C23" s="1" t="n">
        <v>366</v>
      </c>
      <c r="D23" s="5" t="n">
        <v>190</v>
      </c>
      <c r="E23" s="5" t="n">
        <v>2003</v>
      </c>
      <c r="F23" s="5" t="n">
        <v>139</v>
      </c>
      <c r="G23" s="5" t="n">
        <v>660</v>
      </c>
      <c r="H23" s="5" t="n">
        <v>513</v>
      </c>
    </row>
    <row r="24" customFormat="false" ht="13.5" hidden="false" customHeight="true" outlineLevel="0" collapsed="false">
      <c r="A24" s="4" t="n">
        <v>2006</v>
      </c>
      <c r="B24" s="5" t="n">
        <v>2289</v>
      </c>
      <c r="C24" s="1" t="n">
        <v>278</v>
      </c>
      <c r="D24" s="5" t="n">
        <v>134</v>
      </c>
      <c r="E24" s="5" t="n">
        <v>1876</v>
      </c>
      <c r="F24" s="5" t="n">
        <v>1</v>
      </c>
      <c r="G24" s="5" t="n">
        <v>574</v>
      </c>
      <c r="H24" s="5" t="n">
        <v>306</v>
      </c>
    </row>
    <row r="25" customFormat="false" ht="13.5" hidden="false" customHeight="true" outlineLevel="0" collapsed="false">
      <c r="A25" s="4" t="n">
        <v>2007</v>
      </c>
      <c r="B25" s="5" t="n">
        <v>2881</v>
      </c>
      <c r="C25" s="1" t="n">
        <v>259</v>
      </c>
      <c r="D25" s="5" t="n">
        <v>233</v>
      </c>
      <c r="E25" s="5" t="n">
        <v>2386</v>
      </c>
      <c r="F25" s="5" t="n">
        <v>4</v>
      </c>
      <c r="G25" s="5" t="n">
        <v>899</v>
      </c>
      <c r="H25" s="5" t="n">
        <v>748</v>
      </c>
    </row>
    <row r="26" customFormat="false" ht="13.5" hidden="false" customHeight="true" outlineLevel="0" collapsed="false">
      <c r="A26" s="4" t="n">
        <v>2008</v>
      </c>
      <c r="B26" s="5" t="n">
        <v>2451</v>
      </c>
      <c r="C26" s="5" t="n">
        <v>295</v>
      </c>
      <c r="D26" s="5" t="n">
        <v>150</v>
      </c>
      <c r="E26" s="5" t="n">
        <v>1988</v>
      </c>
      <c r="F26" s="5" t="n">
        <v>18</v>
      </c>
      <c r="G26" s="5" t="n">
        <v>432</v>
      </c>
      <c r="H26" s="5" t="n">
        <v>418</v>
      </c>
      <c r="K26" s="7"/>
      <c r="O26" s="7"/>
    </row>
    <row r="27" customFormat="false" ht="13.5" hidden="false" customHeight="true" outlineLevel="0" collapsed="false">
      <c r="A27" s="4"/>
      <c r="B27" s="5"/>
      <c r="C27" s="5"/>
      <c r="D27" s="5"/>
      <c r="E27" s="5"/>
      <c r="F27" s="5"/>
      <c r="J27" s="4"/>
      <c r="K27" s="7"/>
      <c r="O27" s="7"/>
    </row>
    <row r="28" customFormat="false" ht="13.5" hidden="false" customHeight="true" outlineLevel="0" collapsed="false">
      <c r="A28" s="4"/>
      <c r="B28" s="4" t="s">
        <v>36</v>
      </c>
    </row>
    <row r="29" customFormat="false" ht="13.5" hidden="false" customHeight="true" outlineLevel="0" collapsed="false">
      <c r="A29" s="1" t="s">
        <v>31</v>
      </c>
      <c r="B29" s="6" t="n">
        <f aca="false">100*B15/$B$15</f>
        <v>100</v>
      </c>
      <c r="C29" s="8" t="n">
        <f aca="false">100*C15/$B$15</f>
        <v>15.5877463785324</v>
      </c>
      <c r="D29" s="8" t="n">
        <f aca="false">100*D15/$B$15</f>
        <v>14.5428639278081</v>
      </c>
      <c r="E29" s="8" t="n">
        <f aca="false">100*E15/$B$15</f>
        <v>69.1712182379482</v>
      </c>
      <c r="F29" s="8" t="n">
        <f aca="false">100*F15/$B$15</f>
        <v>0.698171455711233</v>
      </c>
      <c r="G29" s="8" t="n">
        <f aca="false">100*G15/$B$15</f>
        <v>40.256471146996</v>
      </c>
      <c r="H29" s="8" t="n">
        <f aca="false">100*H15/$B$15</f>
        <v>31.526953217763</v>
      </c>
    </row>
    <row r="30" customFormat="false" ht="13.5" hidden="false" customHeight="true" outlineLevel="0" collapsed="false">
      <c r="A30" s="1" t="s">
        <v>32</v>
      </c>
      <c r="B30" s="6" t="n">
        <f aca="false">100*B16/$B$16</f>
        <v>100</v>
      </c>
      <c r="C30" s="8" t="n">
        <f aca="false">100*C16/$B$16</f>
        <v>9.8500100664385</v>
      </c>
      <c r="D30" s="8" t="n">
        <f aca="false">100*D16/$B$16</f>
        <v>6.84517817596135</v>
      </c>
      <c r="E30" s="8" t="n">
        <f aca="false">100*E16/$B$16</f>
        <v>82.6756593517214</v>
      </c>
      <c r="F30" s="8" t="n">
        <f aca="false">100*F16/$B$16</f>
        <v>0.679484598349104</v>
      </c>
      <c r="G30" s="8" t="n">
        <f aca="false">100*G16/$B$16</f>
        <v>70.2838735655325</v>
      </c>
      <c r="H30" s="8" t="n">
        <f aca="false">100*H16/$B$16</f>
        <v>41.1012683712503</v>
      </c>
    </row>
    <row r="31" customFormat="false" ht="13.5" hidden="false" customHeight="true" outlineLevel="0" collapsed="false">
      <c r="A31" s="1" t="s">
        <v>33</v>
      </c>
      <c r="B31" s="6" t="n">
        <f aca="false">100*B17/$B$17</f>
        <v>100</v>
      </c>
      <c r="C31" s="8" t="n">
        <f aca="false">100*C17/$B$17</f>
        <v>8.39359055937988</v>
      </c>
      <c r="D31" s="8" t="n">
        <f aca="false">100*D17/$B$17</f>
        <v>5.61693758315497</v>
      </c>
      <c r="E31" s="8" t="n">
        <f aca="false">100*E17/$B$17</f>
        <v>85.6308208480361</v>
      </c>
      <c r="F31" s="8" t="n">
        <f aca="false">100*F17/$B$17</f>
        <v>0.358651009429051</v>
      </c>
      <c r="G31" s="8" t="n">
        <f aca="false">100*G17/$B$17</f>
        <v>77.6710823161914</v>
      </c>
      <c r="H31" s="8" t="n">
        <f aca="false">100*H17/$B$17</f>
        <v>33.2619887776942</v>
      </c>
    </row>
    <row r="32" customFormat="false" ht="13.5" hidden="false" customHeight="true" outlineLevel="0" collapsed="false">
      <c r="A32" s="1" t="s">
        <v>34</v>
      </c>
      <c r="B32" s="6" t="n">
        <f aca="false">100*B18/$B$18</f>
        <v>100</v>
      </c>
      <c r="C32" s="8" t="n">
        <f aca="false">100*C18/$B$18</f>
        <v>9.66560259563556</v>
      </c>
      <c r="D32" s="8" t="n">
        <f aca="false">100*D18/$B$18</f>
        <v>8.96959547857031</v>
      </c>
      <c r="E32" s="8" t="n">
        <f aca="false">100*E18/$B$18</f>
        <v>80.8833533936888</v>
      </c>
      <c r="F32" s="8" t="n">
        <f aca="false">100*F18/$B$18</f>
        <v>0.481448532105291</v>
      </c>
      <c r="G32" s="8" t="n">
        <f aca="false">100*G18/$B$18</f>
        <v>46.6586425244649</v>
      </c>
      <c r="H32" s="8" t="n">
        <f aca="false">100*H18/$B$18</f>
        <v>26.4901355382281</v>
      </c>
    </row>
    <row r="33" customFormat="false" ht="13.5" hidden="false" customHeight="true" outlineLevel="0" collapsed="false">
      <c r="A33" s="4"/>
      <c r="B33" s="6"/>
      <c r="C33" s="8"/>
      <c r="D33" s="8"/>
      <c r="E33" s="8"/>
      <c r="F33" s="8"/>
    </row>
    <row r="34" customFormat="false" ht="13.5" hidden="false" customHeight="true" outlineLevel="0" collapsed="false">
      <c r="A34" s="4" t="n">
        <v>2003</v>
      </c>
      <c r="B34" s="6" t="n">
        <f aca="false">100*B21/$B$21</f>
        <v>100</v>
      </c>
      <c r="C34" s="8" t="n">
        <f aca="false">100*C21/$B$21</f>
        <v>10.4690117252931</v>
      </c>
      <c r="D34" s="8" t="n">
        <f aca="false">100*D21/$B$21</f>
        <v>7.20268006700168</v>
      </c>
      <c r="E34" s="8" t="n">
        <f aca="false">100*E21/$B$21</f>
        <v>82.1328866554997</v>
      </c>
      <c r="F34" s="8" t="n">
        <f aca="false">100*F21/$B$21</f>
        <v>0.195421552205472</v>
      </c>
      <c r="G34" s="8" t="n">
        <f aca="false">100*G21/$B$21</f>
        <v>52.6521496370743</v>
      </c>
      <c r="H34" s="8" t="n">
        <f aca="false">100*H21/$B$21</f>
        <v>40.7035175879397</v>
      </c>
    </row>
    <row r="35" customFormat="false" ht="13.5" hidden="false" customHeight="true" outlineLevel="0" collapsed="false">
      <c r="A35" s="4" t="n">
        <v>2004</v>
      </c>
      <c r="B35" s="6" t="n">
        <f aca="false">100*B22/$B$22</f>
        <v>100</v>
      </c>
      <c r="C35" s="8" t="n">
        <f aca="false">100*C22/$B$22</f>
        <v>13.1142310146777</v>
      </c>
      <c r="D35" s="8" t="n">
        <f aca="false">100*D22/$B$22</f>
        <v>7.40268028079132</v>
      </c>
      <c r="E35" s="8" t="n">
        <f aca="false">100*E22/$B$22</f>
        <v>79.323548181238</v>
      </c>
      <c r="F35" s="8" t="n">
        <f aca="false">100*F22/$B$22</f>
        <v>0.159540523292916</v>
      </c>
      <c r="G35" s="8" t="n">
        <f aca="false">100*G22/$B$22</f>
        <v>47.0325462667518</v>
      </c>
      <c r="H35" s="8" t="n">
        <f aca="false">100*H22/$B$22</f>
        <v>23.2929164007658</v>
      </c>
    </row>
    <row r="36" customFormat="false" ht="13.5" hidden="false" customHeight="true" outlineLevel="0" collapsed="false">
      <c r="A36" s="4" t="n">
        <v>2005</v>
      </c>
      <c r="B36" s="6" t="n">
        <f aca="false">100*B23/$B$23</f>
        <v>100</v>
      </c>
      <c r="C36" s="8" t="n">
        <f aca="false">100*C23/$B$23</f>
        <v>13.5656041512231</v>
      </c>
      <c r="D36" s="8" t="n">
        <f aca="false">100*D23/$B$23</f>
        <v>7.04225352112676</v>
      </c>
      <c r="E36" s="8" t="n">
        <f aca="false">100*E23/$B$23</f>
        <v>74.2401779095626</v>
      </c>
      <c r="F36" s="8" t="n">
        <f aca="false">100*F23/$B$23</f>
        <v>5.15196441808747</v>
      </c>
      <c r="G36" s="8" t="n">
        <f aca="false">100*G23/$B$23</f>
        <v>24.4625648628614</v>
      </c>
      <c r="H36" s="8" t="n">
        <f aca="false">100*H23/$B$23</f>
        <v>19.0140845070423</v>
      </c>
    </row>
    <row r="37" customFormat="false" ht="13.5" hidden="false" customHeight="true" outlineLevel="0" collapsed="false">
      <c r="A37" s="4" t="n">
        <v>2006</v>
      </c>
      <c r="B37" s="6" t="n">
        <f aca="false">100*B24/$B$24</f>
        <v>100</v>
      </c>
      <c r="C37" s="8" t="n">
        <f aca="false">100*C24/$B$24</f>
        <v>12.1450415028397</v>
      </c>
      <c r="D37" s="8" t="n">
        <f aca="false">100*D24/$B$24</f>
        <v>5.85408475316732</v>
      </c>
      <c r="E37" s="8" t="n">
        <f aca="false">100*E24/$B$24</f>
        <v>81.9571865443425</v>
      </c>
      <c r="F37" s="8" t="n">
        <f aca="false">100*F24/$B$24</f>
        <v>0.0436871996505024</v>
      </c>
      <c r="G37" s="8" t="n">
        <f aca="false">100*G24/$B$24</f>
        <v>25.0764525993884</v>
      </c>
      <c r="H37" s="8" t="n">
        <f aca="false">100*H24/$B$24</f>
        <v>13.3682830930537</v>
      </c>
    </row>
    <row r="38" customFormat="false" ht="13.5" hidden="false" customHeight="true" outlineLevel="0" collapsed="false">
      <c r="A38" s="4" t="n">
        <v>2007</v>
      </c>
      <c r="B38" s="6" t="n">
        <f aca="false">100*B25/$B$25</f>
        <v>100</v>
      </c>
      <c r="C38" s="8" t="n">
        <f aca="false">100*C25/$B$25</f>
        <v>8.98993405067685</v>
      </c>
      <c r="D38" s="8" t="n">
        <f aca="false">100*D25/$B$25</f>
        <v>8.08746962860118</v>
      </c>
      <c r="E38" s="8" t="n">
        <f aca="false">100*E25/$B$25</f>
        <v>82.8184658104825</v>
      </c>
      <c r="F38" s="8" t="n">
        <f aca="false">100*F25/$B$25</f>
        <v>0.138840680319334</v>
      </c>
      <c r="G38" s="8" t="n">
        <f aca="false">100*G25/$B$25</f>
        <v>31.2044429017702</v>
      </c>
      <c r="H38" s="8" t="n">
        <f aca="false">100*H25/$B$25</f>
        <v>25.9632072197154</v>
      </c>
    </row>
    <row r="39" customFormat="false" ht="13.5" hidden="false" customHeight="true" outlineLevel="0" collapsed="false">
      <c r="A39" s="4" t="n">
        <v>2008</v>
      </c>
      <c r="B39" s="6" t="n">
        <f aca="false">100*B26/$B$26</f>
        <v>100</v>
      </c>
      <c r="C39" s="8" t="n">
        <f aca="false">100*C26/$B$26</f>
        <v>12.0359037127703</v>
      </c>
      <c r="D39" s="8" t="n">
        <f aca="false">100*D26/$B$26</f>
        <v>6.11995104039168</v>
      </c>
      <c r="E39" s="8" t="n">
        <f aca="false">100*E26/$B$26</f>
        <v>81.109751121991</v>
      </c>
      <c r="F39" s="8" t="n">
        <f aca="false">100*F26/$B$26</f>
        <v>0.734394124847001</v>
      </c>
      <c r="G39" s="8" t="n">
        <f aca="false">100*G26/$B$26</f>
        <v>17.625458996328</v>
      </c>
      <c r="H39" s="8" t="n">
        <f aca="false">100*H26/$B$26</f>
        <v>17.0542635658915</v>
      </c>
    </row>
    <row r="40" customFormat="false" ht="13.5" hidden="false" customHeight="true" outlineLevel="0" collapsed="false">
      <c r="A40" s="4"/>
    </row>
    <row r="41" customFormat="false" ht="13.5" hidden="false" customHeight="true" outlineLevel="0" collapsed="false">
      <c r="A41" s="4"/>
      <c r="B41" s="3" t="s">
        <v>37</v>
      </c>
    </row>
    <row r="42" customFormat="false" ht="13.5" hidden="false" customHeight="true" outlineLevel="0" collapsed="false">
      <c r="A42" s="4"/>
    </row>
    <row r="43" customFormat="false" ht="13.5" hidden="false" customHeight="true" outlineLevel="0" collapsed="false">
      <c r="A43" s="4"/>
      <c r="B43" s="1" t="s">
        <v>30</v>
      </c>
    </row>
    <row r="44" customFormat="false" ht="13.5" hidden="false" customHeight="true" outlineLevel="0" collapsed="false">
      <c r="A44" s="1" t="s">
        <v>31</v>
      </c>
      <c r="B44" s="5" t="n">
        <v>287476.6</v>
      </c>
      <c r="C44" s="5" t="n">
        <v>64596</v>
      </c>
      <c r="D44" s="5" t="n">
        <v>50347</v>
      </c>
      <c r="E44" s="5" t="n">
        <v>170841.8</v>
      </c>
      <c r="F44" s="5" t="n">
        <v>1691.8</v>
      </c>
      <c r="G44" s="5" t="n">
        <v>102320</v>
      </c>
      <c r="H44" s="5" t="n">
        <v>76669</v>
      </c>
    </row>
    <row r="45" customFormat="false" ht="13.5" hidden="false" customHeight="true" outlineLevel="0" collapsed="false">
      <c r="A45" s="1" t="s">
        <v>32</v>
      </c>
      <c r="B45" s="5" t="n">
        <v>270615.4</v>
      </c>
      <c r="C45" s="5" t="n">
        <v>41674.4</v>
      </c>
      <c r="D45" s="5" t="n">
        <v>22650.8</v>
      </c>
      <c r="E45" s="5" t="n">
        <v>204233.2</v>
      </c>
      <c r="F45" s="5" t="n">
        <v>2057</v>
      </c>
      <c r="G45" s="5" t="n">
        <v>176916.8</v>
      </c>
      <c r="H45" s="5" t="n">
        <v>102637.4</v>
      </c>
    </row>
    <row r="46" customFormat="false" ht="13.5" hidden="false" customHeight="true" outlineLevel="0" collapsed="false">
      <c r="A46" s="1" t="s">
        <v>33</v>
      </c>
      <c r="B46" s="5" t="n">
        <v>236495.2</v>
      </c>
      <c r="C46" s="5" t="n">
        <v>33141.6</v>
      </c>
      <c r="D46" s="5" t="n">
        <v>17363.6</v>
      </c>
      <c r="E46" s="5" t="n">
        <v>185275.2</v>
      </c>
      <c r="F46" s="5" t="n">
        <v>714.8</v>
      </c>
      <c r="G46" s="5" t="n">
        <v>169026.4</v>
      </c>
      <c r="H46" s="5" t="n">
        <v>72776.2</v>
      </c>
    </row>
    <row r="47" customFormat="false" ht="13.5" hidden="false" customHeight="true" outlineLevel="0" collapsed="false">
      <c r="A47" s="1" t="s">
        <v>34</v>
      </c>
      <c r="B47" s="5" t="n">
        <v>270429.2</v>
      </c>
      <c r="C47" s="5" t="n">
        <v>44624</v>
      </c>
      <c r="D47" s="5" t="n">
        <v>30711.6</v>
      </c>
      <c r="E47" s="5" t="n">
        <v>194081.8</v>
      </c>
      <c r="F47" s="5" t="n">
        <v>1020.6</v>
      </c>
      <c r="G47" s="5" t="n">
        <v>111897.8</v>
      </c>
      <c r="H47" s="5" t="n">
        <v>68389.6</v>
      </c>
    </row>
    <row r="48" customFormat="false" ht="13.5" hidden="false" customHeight="true" outlineLevel="0" collapsed="false">
      <c r="A48" s="4"/>
      <c r="B48" s="5"/>
      <c r="C48" s="5"/>
      <c r="D48" s="5"/>
      <c r="E48" s="5"/>
      <c r="F48" s="5"/>
      <c r="G48" s="5"/>
      <c r="H48" s="5"/>
    </row>
    <row r="49" customFormat="false" ht="13.5" hidden="false" customHeight="true" outlineLevel="0" collapsed="false">
      <c r="A49" s="4"/>
      <c r="B49" s="5" t="s">
        <v>35</v>
      </c>
      <c r="C49" s="5"/>
      <c r="D49" s="5"/>
      <c r="E49" s="5"/>
      <c r="F49" s="5"/>
      <c r="G49" s="5"/>
      <c r="H49" s="5"/>
    </row>
    <row r="50" customFormat="false" ht="13.5" hidden="false" customHeight="true" outlineLevel="0" collapsed="false">
      <c r="A50" s="4" t="n">
        <v>2003</v>
      </c>
      <c r="B50" s="5" t="n">
        <f aca="false">SUM(F50,E50,D50,C50)</f>
        <v>256946</v>
      </c>
      <c r="C50" s="5" t="n">
        <v>46765</v>
      </c>
      <c r="D50" s="5" t="n">
        <v>23489</v>
      </c>
      <c r="E50" s="5" t="n">
        <v>185998</v>
      </c>
      <c r="F50" s="5" t="n">
        <v>694</v>
      </c>
      <c r="G50" s="5" t="n">
        <v>121062</v>
      </c>
      <c r="H50" s="5" t="n">
        <v>96852</v>
      </c>
    </row>
    <row r="51" customFormat="false" ht="13.5" hidden="false" customHeight="true" outlineLevel="0" collapsed="false">
      <c r="A51" s="4" t="n">
        <v>2004</v>
      </c>
      <c r="B51" s="5" t="n">
        <f aca="false">SUM(F51,E51,D51,C51)</f>
        <v>220658</v>
      </c>
      <c r="C51" s="5" t="n">
        <v>50459</v>
      </c>
      <c r="D51" s="5" t="n">
        <v>20827</v>
      </c>
      <c r="E51" s="5" t="n">
        <v>149030</v>
      </c>
      <c r="F51" s="5" t="n">
        <v>342</v>
      </c>
      <c r="G51" s="5" t="n">
        <v>88261</v>
      </c>
      <c r="H51" s="5" t="n">
        <v>50182</v>
      </c>
    </row>
    <row r="52" customFormat="false" ht="13.5" hidden="false" customHeight="true" outlineLevel="0" collapsed="false">
      <c r="A52" s="4" t="n">
        <v>2005</v>
      </c>
      <c r="B52" s="5" t="n">
        <f aca="false">SUM(F52,E52,D52,C52)</f>
        <v>200208</v>
      </c>
      <c r="C52" s="5" t="n">
        <v>46791</v>
      </c>
      <c r="D52" s="5" t="n">
        <v>17784</v>
      </c>
      <c r="E52" s="5" t="n">
        <v>127767</v>
      </c>
      <c r="F52" s="5" t="n">
        <v>7866</v>
      </c>
      <c r="G52" s="5" t="n">
        <v>34585</v>
      </c>
      <c r="H52" s="5" t="n">
        <v>32909</v>
      </c>
    </row>
    <row r="53" customFormat="false" ht="13.5" hidden="false" customHeight="true" outlineLevel="0" collapsed="false">
      <c r="A53" s="4" t="n">
        <v>2006</v>
      </c>
      <c r="B53" s="5" t="n">
        <v>163433</v>
      </c>
      <c r="C53" s="5" t="n">
        <v>35330</v>
      </c>
      <c r="D53" s="5" t="n">
        <v>12904</v>
      </c>
      <c r="E53" s="5" t="n">
        <v>115157</v>
      </c>
      <c r="F53" s="5" t="n">
        <v>42</v>
      </c>
      <c r="G53" s="5" t="n">
        <v>29731</v>
      </c>
      <c r="H53" s="5" t="n">
        <v>21663</v>
      </c>
    </row>
    <row r="54" customFormat="false" ht="13.5" hidden="false" customHeight="true" outlineLevel="0" collapsed="false">
      <c r="A54" s="4" t="n">
        <v>2007</v>
      </c>
      <c r="B54" s="5" t="n">
        <v>215458</v>
      </c>
      <c r="C54" s="5" t="n">
        <v>31429</v>
      </c>
      <c r="D54" s="5" t="n">
        <v>23739</v>
      </c>
      <c r="E54" s="5" t="n">
        <v>159852</v>
      </c>
      <c r="F54" s="5" t="n">
        <v>438</v>
      </c>
      <c r="G54" s="5" t="n">
        <v>48581</v>
      </c>
      <c r="H54" s="5" t="n">
        <v>51573</v>
      </c>
    </row>
    <row r="55" customFormat="false" ht="13.5" hidden="false" customHeight="true" outlineLevel="0" collapsed="false">
      <c r="A55" s="4" t="n">
        <v>2008</v>
      </c>
      <c r="B55" s="5" t="n">
        <v>198464</v>
      </c>
      <c r="C55" s="5" t="n">
        <v>35135</v>
      </c>
      <c r="D55" s="5" t="n">
        <v>15243</v>
      </c>
      <c r="E55" s="5" t="n">
        <v>146873</v>
      </c>
      <c r="F55" s="5" t="n">
        <v>1213</v>
      </c>
      <c r="G55" s="5" t="n">
        <v>27989</v>
      </c>
      <c r="H55" s="5" t="n">
        <v>29327</v>
      </c>
      <c r="J55" s="6"/>
      <c r="K55" s="6"/>
      <c r="L55" s="6"/>
      <c r="M55" s="6"/>
      <c r="N55" s="6"/>
      <c r="O55" s="6"/>
    </row>
    <row r="56" customFormat="false" ht="13.5" hidden="false" customHeight="true" outlineLevel="0" collapsed="false">
      <c r="A56" s="4"/>
    </row>
    <row r="57" customFormat="false" ht="13.5" hidden="false" customHeight="true" outlineLevel="0" collapsed="false">
      <c r="A57" s="4"/>
      <c r="B57" s="1" t="s">
        <v>36</v>
      </c>
    </row>
    <row r="58" customFormat="false" ht="13.5" hidden="false" customHeight="true" outlineLevel="0" collapsed="false">
      <c r="A58" s="1" t="s">
        <v>31</v>
      </c>
      <c r="B58" s="6" t="n">
        <f aca="false">100*B44/$B$44</f>
        <v>100</v>
      </c>
      <c r="C58" s="8" t="n">
        <f aca="false">100*C44/$B$44</f>
        <v>22.4700027758781</v>
      </c>
      <c r="D58" s="8" t="n">
        <f aca="false">100*D44/$B$44</f>
        <v>17.5134254405402</v>
      </c>
      <c r="E58" s="8" t="n">
        <f aca="false">100*E44/$B$44</f>
        <v>59.4280717108801</v>
      </c>
      <c r="F58" s="8" t="n">
        <f aca="false">100*F44/$B$44</f>
        <v>0.58850007270157</v>
      </c>
      <c r="G58" s="8" t="n">
        <f aca="false">100*G44/$B$44</f>
        <v>35.5924621343094</v>
      </c>
      <c r="H58" s="8" t="n">
        <f aca="false">100*H44/$B$44</f>
        <v>26.6696489383832</v>
      </c>
    </row>
    <row r="59" customFormat="false" ht="13.5" hidden="false" customHeight="true" outlineLevel="0" collapsed="false">
      <c r="A59" s="1" t="s">
        <v>32</v>
      </c>
      <c r="B59" s="6" t="n">
        <f aca="false">100*B45/$B$45</f>
        <v>100</v>
      </c>
      <c r="C59" s="8" t="n">
        <f aca="false">100*C45/$B$45</f>
        <v>15.3998626833506</v>
      </c>
      <c r="D59" s="8" t="n">
        <f aca="false">100*D45/$B$45</f>
        <v>8.37010754007348</v>
      </c>
      <c r="E59" s="8" t="n">
        <f aca="false">100*E45/$B$45</f>
        <v>75.4699104337743</v>
      </c>
      <c r="F59" s="8" t="n">
        <f aca="false">100*F45/$B$45</f>
        <v>0.760119342801629</v>
      </c>
      <c r="G59" s="8" t="n">
        <f aca="false">100*G45/$B$45</f>
        <v>65.3757324971158</v>
      </c>
      <c r="H59" s="8" t="n">
        <f aca="false">100*H45/$B$45</f>
        <v>37.9274054617734</v>
      </c>
    </row>
    <row r="60" customFormat="false" ht="13.5" hidden="false" customHeight="true" outlineLevel="0" collapsed="false">
      <c r="A60" s="1" t="s">
        <v>33</v>
      </c>
      <c r="B60" s="6" t="n">
        <f aca="false">100*B46/$B$46</f>
        <v>100</v>
      </c>
      <c r="C60" s="8" t="n">
        <f aca="false">100*C46/$B$46</f>
        <v>14.0136459429198</v>
      </c>
      <c r="D60" s="8" t="n">
        <f aca="false">100*D46/$B$46</f>
        <v>7.34205176257277</v>
      </c>
      <c r="E60" s="8" t="n">
        <f aca="false">100*E46/$B$46</f>
        <v>78.3420551453053</v>
      </c>
      <c r="F60" s="8" t="n">
        <f aca="false">100*F46/$B$46</f>
        <v>0.302247149202183</v>
      </c>
      <c r="G60" s="8" t="n">
        <f aca="false">100*G46/$B$46</f>
        <v>71.4713871571178</v>
      </c>
      <c r="H60" s="8" t="n">
        <f aca="false">100*H46/$B$46</f>
        <v>30.7728021541241</v>
      </c>
    </row>
    <row r="61" customFormat="false" ht="13.5" hidden="false" customHeight="true" outlineLevel="0" collapsed="false">
      <c r="A61" s="1" t="s">
        <v>34</v>
      </c>
      <c r="B61" s="6" t="n">
        <f aca="false">100*B47/$B$47</f>
        <v>100</v>
      </c>
      <c r="C61" s="8" t="n">
        <f aca="false">100*C47/$B$47</f>
        <v>16.5011766480839</v>
      </c>
      <c r="D61" s="8" t="n">
        <f aca="false">100*D47/$B$47</f>
        <v>11.3566138567877</v>
      </c>
      <c r="E61" s="8" t="n">
        <f aca="false">100*E47/$B$47</f>
        <v>71.7680635079348</v>
      </c>
      <c r="F61" s="8" t="n">
        <f aca="false">100*F47/$B$47</f>
        <v>0.377400073660685</v>
      </c>
      <c r="G61" s="8" t="n">
        <f aca="false">100*G47/$B$47</f>
        <v>41.3778541666359</v>
      </c>
      <c r="H61" s="8" t="n">
        <f aca="false">100*H47/$B$47</f>
        <v>25.2892808912647</v>
      </c>
    </row>
    <row r="62" customFormat="false" ht="13.5" hidden="false" customHeight="true" outlineLevel="0" collapsed="false">
      <c r="A62" s="4"/>
      <c r="B62" s="6"/>
      <c r="C62" s="8"/>
      <c r="D62" s="8"/>
      <c r="E62" s="8"/>
      <c r="F62" s="8"/>
      <c r="G62" s="8"/>
      <c r="H62" s="8"/>
    </row>
    <row r="63" customFormat="false" ht="13.5" hidden="false" customHeight="true" outlineLevel="0" collapsed="false">
      <c r="A63" s="4" t="n">
        <v>2003</v>
      </c>
      <c r="B63" s="6" t="n">
        <f aca="false">100*B50/$B$50</f>
        <v>100</v>
      </c>
      <c r="C63" s="8" t="n">
        <f aca="false">100*C50/$B$50</f>
        <v>18.2003222466978</v>
      </c>
      <c r="D63" s="8" t="n">
        <f aca="false">100*D50/$B$50</f>
        <v>9.14160952106668</v>
      </c>
      <c r="E63" s="8" t="n">
        <f aca="false">100*E50/$B$50</f>
        <v>72.387972570112</v>
      </c>
      <c r="F63" s="8" t="n">
        <f aca="false">100*F50/$B$50</f>
        <v>0.270095662123559</v>
      </c>
      <c r="G63" s="8" t="n">
        <f aca="false">100*G50/$B$50</f>
        <v>47.1157363804068</v>
      </c>
      <c r="H63" s="8" t="n">
        <f aca="false">100*H50/$B$50</f>
        <v>37.6935231527247</v>
      </c>
    </row>
    <row r="64" customFormat="false" ht="13.5" hidden="false" customHeight="true" outlineLevel="0" collapsed="false">
      <c r="A64" s="4" t="n">
        <v>2004</v>
      </c>
      <c r="B64" s="6" t="n">
        <f aca="false">100*B51/$B$51</f>
        <v>100</v>
      </c>
      <c r="C64" s="8" t="n">
        <f aca="false">100*C51/$B$51</f>
        <v>22.8675144341016</v>
      </c>
      <c r="D64" s="8" t="n">
        <f aca="false">100*D51/$B$51</f>
        <v>9.43858822249817</v>
      </c>
      <c r="E64" s="8" t="n">
        <f aca="false">100*E51/$B$51</f>
        <v>67.5389063618813</v>
      </c>
      <c r="F64" s="8" t="n">
        <f aca="false">100*F51/$B$51</f>
        <v>0.154990981518912</v>
      </c>
      <c r="G64" s="8" t="n">
        <f aca="false">100*G51/$B$51</f>
        <v>39.9990029819902</v>
      </c>
      <c r="H64" s="8" t="n">
        <f aca="false">100*H51/$B$51</f>
        <v>22.7419808028714</v>
      </c>
    </row>
    <row r="65" customFormat="false" ht="13.5" hidden="false" customHeight="true" outlineLevel="0" collapsed="false">
      <c r="A65" s="4" t="n">
        <v>2005</v>
      </c>
      <c r="B65" s="6" t="n">
        <f aca="false">100*B52/$B$52</f>
        <v>100</v>
      </c>
      <c r="C65" s="8" t="n">
        <f aca="false">100*C52/$B$52</f>
        <v>23.3711939582834</v>
      </c>
      <c r="D65" s="8" t="n">
        <f aca="false">100*D52/$B$52</f>
        <v>8.8827619275953</v>
      </c>
      <c r="E65" s="8" t="n">
        <f aca="false">100*E52/$B$52</f>
        <v>63.817130184608</v>
      </c>
      <c r="F65" s="8" t="n">
        <f aca="false">100*F52/$B$52</f>
        <v>3.92891392951331</v>
      </c>
      <c r="G65" s="8" t="n">
        <f aca="false">100*G52/$B$52</f>
        <v>17.2745344841365</v>
      </c>
      <c r="H65" s="8" t="n">
        <f aca="false">100*H52/$B$52</f>
        <v>16.4374050986974</v>
      </c>
    </row>
    <row r="66" customFormat="false" ht="13.5" hidden="false" customHeight="true" outlineLevel="0" collapsed="false">
      <c r="A66" s="4" t="n">
        <v>2006</v>
      </c>
      <c r="B66" s="6" t="n">
        <f aca="false">100*B53/$B$53</f>
        <v>100</v>
      </c>
      <c r="C66" s="8" t="n">
        <f aca="false">100*C53/$B$53</f>
        <v>21.6174212062435</v>
      </c>
      <c r="D66" s="8" t="n">
        <f aca="false">100*D53/$B$53</f>
        <v>7.89559024187282</v>
      </c>
      <c r="E66" s="8" t="n">
        <f aca="false">100*E53/$B$53</f>
        <v>70.4612899475626</v>
      </c>
      <c r="F66" s="8" t="n">
        <f aca="false">100*F53/$B$53</f>
        <v>0.0256986043210368</v>
      </c>
      <c r="G66" s="8" t="n">
        <f aca="false">100*G53/$B$53</f>
        <v>18.1915525016368</v>
      </c>
      <c r="H66" s="8" t="n">
        <f aca="false">100*H53/$B$53</f>
        <v>13.2549729858719</v>
      </c>
    </row>
    <row r="67" customFormat="false" ht="13.5" hidden="false" customHeight="true" outlineLevel="0" collapsed="false">
      <c r="A67" s="4" t="n">
        <v>2007</v>
      </c>
      <c r="B67" s="6" t="n">
        <f aca="false">100*B54/$B$54</f>
        <v>100</v>
      </c>
      <c r="C67" s="8" t="n">
        <f aca="false">100*C54/$B$54</f>
        <v>14.5870656926176</v>
      </c>
      <c r="D67" s="8" t="n">
        <f aca="false">100*D54/$B$54</f>
        <v>11.017924607116</v>
      </c>
      <c r="E67" s="8" t="n">
        <f aca="false">100*E54/$B$54</f>
        <v>74.191721820494</v>
      </c>
      <c r="F67" s="8" t="n">
        <f aca="false">100*F54/$B$54</f>
        <v>0.203287879772392</v>
      </c>
      <c r="G67" s="8" t="n">
        <f aca="false">100*G54/$B$54</f>
        <v>22.5477819342981</v>
      </c>
      <c r="H67" s="8" t="n">
        <f aca="false">100*H54/$B$54</f>
        <v>23.9364516518301</v>
      </c>
    </row>
    <row r="68" customFormat="false" ht="13.5" hidden="false" customHeight="true" outlineLevel="0" collapsed="false">
      <c r="A68" s="4" t="n">
        <v>2008</v>
      </c>
      <c r="B68" s="6" t="n">
        <f aca="false">100*B55/$B$55</f>
        <v>100</v>
      </c>
      <c r="C68" s="8" t="n">
        <f aca="false">100*C55/$B$55</f>
        <v>17.703462592712</v>
      </c>
      <c r="D68" s="8" t="n">
        <f aca="false">100*D55/$B$55</f>
        <v>7.68048613350532</v>
      </c>
      <c r="E68" s="8" t="n">
        <f aca="false">100*E55/$B$55</f>
        <v>74.0048573040955</v>
      </c>
      <c r="F68" s="8" t="n">
        <f aca="false">100*F55/$B$55</f>
        <v>0.611193969687198</v>
      </c>
      <c r="G68" s="8" t="n">
        <f aca="false">100*G55/$B$55</f>
        <v>14.1028095775556</v>
      </c>
      <c r="H68" s="8" t="n">
        <f aca="false">100*H55/$B$55</f>
        <v>14.7769872621735</v>
      </c>
    </row>
    <row r="70" customFormat="false" ht="13.5" hidden="false" customHeight="true" outlineLevel="0" collapsed="false">
      <c r="A70" s="4" t="s">
        <v>38</v>
      </c>
      <c r="B70" s="9"/>
      <c r="C70" s="9"/>
      <c r="D70" s="9"/>
    </row>
    <row r="71" customFormat="false" ht="13.5" hidden="false" customHeight="true" outlineLevel="0" collapsed="false">
      <c r="A71" s="1" t="s">
        <v>39</v>
      </c>
      <c r="B71" s="0"/>
      <c r="C71" s="0"/>
      <c r="D71" s="0"/>
    </row>
    <row r="74" customFormat="false" ht="13.5" hidden="false" customHeight="true" outlineLevel="0" collapsed="false">
      <c r="A7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15:21Z</dcterms:created>
  <dc:creator>palomka</dc:creator>
  <dc:description/>
  <dc:language>en-US</dc:language>
  <cp:lastModifiedBy>palomka</cp:lastModifiedBy>
  <dcterms:modified xsi:type="dcterms:W3CDTF">2010-06-21T12:16:02Z</dcterms:modified>
  <cp:revision>0</cp:revision>
  <dc:subject/>
  <dc:title/>
</cp:coreProperties>
</file>