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12.12 Valmistuneet asuinhuoneistot huoneistotyypin mukaan: Helsinki 1985–2008</t>
  </si>
  <si>
    <t xml:space="preserve">          muu pääkaupunkiseutu, Turku, Tampere, Oulu ja koko maa 2008</t>
  </si>
  <si>
    <t xml:space="preserve">           Färdigställda bostadslägenheter efter lägenhetstyp: Helsingfors 1985–2008</t>
  </si>
  <si>
    <t xml:space="preserve">           övriga huvudstadsregionen, Åbo, Tammerfors, Uleåborg och hela landet 2008</t>
  </si>
  <si>
    <r>
      <rPr>
        <sz val="10"/>
        <rFont val="Arial"/>
        <family val="2"/>
      </rPr>
      <t xml:space="preserve">           </t>
    </r>
    <r>
      <rPr>
        <i val="true"/>
        <sz val="10"/>
        <rFont val="Arial"/>
        <family val="2"/>
      </rPr>
      <t xml:space="preserve"> New dwelling by type of dwelling</t>
    </r>
  </si>
  <si>
    <t xml:space="preserve">Asuinhuoneistoja 1</t>
  </si>
  <si>
    <t xml:space="preserve">1 huone</t>
  </si>
  <si>
    <t xml:space="preserve">2 huonetta</t>
  </si>
  <si>
    <t xml:space="preserve">3 huonetta</t>
  </si>
  <si>
    <t xml:space="preserve">4 huonetta</t>
  </si>
  <si>
    <t xml:space="preserve">5+ huonetta</t>
  </si>
  <si>
    <t xml:space="preserve">Huoneistoala</t>
  </si>
  <si>
    <t xml:space="preserve">Keski-</t>
  </si>
  <si>
    <t xml:space="preserve">yhteensä</t>
  </si>
  <si>
    <t xml:space="preserve">1 rum</t>
  </si>
  <si>
    <t xml:space="preserve">2 rum</t>
  </si>
  <si>
    <t xml:space="preserve">3 rum</t>
  </si>
  <si>
    <t xml:space="preserve">4 rum</t>
  </si>
  <si>
    <t xml:space="preserve">5+ rum</t>
  </si>
  <si>
    <t xml:space="preserve">Lägenhets-</t>
  </si>
  <si>
    <t xml:space="preserve">koko</t>
  </si>
  <si>
    <t xml:space="preserve">Bostads-</t>
  </si>
  <si>
    <t xml:space="preserve">yta</t>
  </si>
  <si>
    <t xml:space="preserve">Medel-</t>
  </si>
  <si>
    <t xml:space="preserve">lägenheter</t>
  </si>
  <si>
    <t xml:space="preserve">1000 m2</t>
  </si>
  <si>
    <t xml:space="preserve">storlek</t>
  </si>
  <si>
    <t xml:space="preserve">totalt 1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Helsinki</t>
  </si>
  <si>
    <t xml:space="preserve">Helsingfors</t>
  </si>
  <si>
    <t xml:space="preserve">Vuosikeskiarvo - Årsmedeltal</t>
  </si>
  <si>
    <t xml:space="preserve">1985–1989</t>
  </si>
  <si>
    <t xml:space="preserve">1990–1994</t>
  </si>
  <si>
    <t xml:space="preserve">1995–1999</t>
  </si>
  <si>
    <t xml:space="preserve">2000–2004</t>
  </si>
  <si>
    <t xml:space="preserve">Vuosittain - Årsvis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Vuosikeskiarvo - Årsmedeltal, %</t>
  </si>
  <si>
    <t xml:space="preserve">Vuosittain - Årsvis, %</t>
  </si>
  <si>
    <t xml:space="preserve">lkm</t>
  </si>
  <si>
    <t xml:space="preserve">m2</t>
  </si>
  <si>
    <t xml:space="preserve">Muu PKS - Övriga HSR</t>
  </si>
  <si>
    <t xml:space="preserve">Muu Hgin seutu</t>
  </si>
  <si>
    <t xml:space="preserve">Övriga Helsingforsregionen</t>
  </si>
  <si>
    <t xml:space="preserve">Tampere - Tammerfors</t>
  </si>
  <si>
    <t xml:space="preserve">Turku - Åbo</t>
  </si>
  <si>
    <t xml:space="preserve">Oulu - Uleåborg</t>
  </si>
  <si>
    <t xml:space="preserve">Koko maa- Hela landet</t>
  </si>
  <si>
    <t xml:space="preserve">%</t>
  </si>
  <si>
    <t xml:space="preserve">Koko maa - Hela landet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Ml. tuntematon huoneistotyyppi. - Inkl. okänd bostadstyp.</t>
    </r>
  </si>
  <si>
    <t xml:space="preserve">Lähde. Tilastokeskus.</t>
  </si>
  <si>
    <t xml:space="preserve">Källa: Statistikcentral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18.56"/>
    <col collapsed="false" customWidth="true" hidden="false" outlineLevel="0" max="3" min="3" style="1" width="8.56"/>
    <col collapsed="false" customWidth="true" hidden="false" outlineLevel="0" max="4" min="4" style="1" width="9.7"/>
    <col collapsed="false" customWidth="true" hidden="false" outlineLevel="0" max="6" min="5" style="1" width="10.13"/>
    <col collapsed="false" customWidth="true" hidden="false" outlineLevel="0" max="7" min="7" style="1" width="11.13"/>
    <col collapsed="false" customWidth="true" hidden="false" outlineLevel="0" max="8" min="8" style="1" width="11.7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2" t="s">
        <v>0</v>
      </c>
      <c r="C1" s="3"/>
      <c r="D1" s="3"/>
    </row>
    <row r="2" customFormat="false" ht="12.75" hidden="false" customHeight="true" outlineLevel="0" collapsed="false">
      <c r="A2" s="2" t="s">
        <v>1</v>
      </c>
      <c r="C2" s="3"/>
      <c r="D2" s="3"/>
    </row>
    <row r="3" customFormat="false" ht="12.75" hidden="false" customHeight="true" outlineLevel="0" collapsed="false">
      <c r="A3" s="2" t="s">
        <v>2</v>
      </c>
    </row>
    <row r="4" customFormat="false" ht="12.75" hidden="false" customHeight="true" outlineLevel="0" collapsed="false">
      <c r="A4" s="2" t="s">
        <v>3</v>
      </c>
    </row>
    <row r="5" customFormat="false" ht="12.75" hidden="false" customHeight="true" outlineLevel="0" collapsed="false">
      <c r="A5" s="1" t="s">
        <v>4</v>
      </c>
    </row>
    <row r="7" customFormat="false" ht="12.75" hidden="false" customHeight="true" outlineLevel="0" collapsed="false">
      <c r="B7" s="1" t="s">
        <v>5</v>
      </c>
      <c r="C7" s="1" t="s">
        <v>6</v>
      </c>
      <c r="D7" s="1" t="s">
        <v>7</v>
      </c>
      <c r="E7" s="1" t="s">
        <v>8</v>
      </c>
      <c r="F7" s="1" t="s">
        <v>9</v>
      </c>
      <c r="G7" s="1" t="s">
        <v>10</v>
      </c>
      <c r="H7" s="4" t="s">
        <v>11</v>
      </c>
      <c r="I7" s="5" t="s">
        <v>12</v>
      </c>
    </row>
    <row r="8" customFormat="false" ht="12.75" hidden="false" customHeight="true" outlineLevel="0" collapsed="false"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4" t="s">
        <v>19</v>
      </c>
      <c r="I8" s="5" t="s">
        <v>20</v>
      </c>
    </row>
    <row r="9" customFormat="false" ht="12.75" hidden="false" customHeight="true" outlineLevel="0" collapsed="false">
      <c r="B9" s="1" t="s">
        <v>21</v>
      </c>
      <c r="H9" s="4" t="s">
        <v>22</v>
      </c>
      <c r="I9" s="5" t="s">
        <v>23</v>
      </c>
    </row>
    <row r="10" customFormat="false" ht="12.75" hidden="false" customHeight="true" outlineLevel="0" collapsed="false">
      <c r="B10" s="1" t="s">
        <v>24</v>
      </c>
      <c r="H10" s="1" t="s">
        <v>25</v>
      </c>
      <c r="I10" s="5" t="s">
        <v>26</v>
      </c>
    </row>
    <row r="11" customFormat="false" ht="12.75" hidden="false" customHeight="true" outlineLevel="0" collapsed="false">
      <c r="B11" s="1" t="s">
        <v>27</v>
      </c>
      <c r="I11" s="5" t="s">
        <v>28</v>
      </c>
    </row>
    <row r="13" customFormat="false" ht="12.75" hidden="false" customHeight="true" outlineLevel="0" collapsed="false">
      <c r="A13" s="6" t="s">
        <v>29</v>
      </c>
    </row>
    <row r="14" customFormat="false" ht="12.75" hidden="false" customHeight="true" outlineLevel="0" collapsed="false">
      <c r="A14" s="6" t="s">
        <v>30</v>
      </c>
      <c r="B14" s="1" t="s">
        <v>31</v>
      </c>
    </row>
    <row r="15" customFormat="false" ht="12.75" hidden="false" customHeight="true" outlineLevel="0" collapsed="false">
      <c r="A15" s="1" t="s">
        <v>32</v>
      </c>
      <c r="B15" s="7" t="n">
        <v>4206.6</v>
      </c>
      <c r="C15" s="7" t="n">
        <v>464.4</v>
      </c>
      <c r="D15" s="7" t="n">
        <v>1565.8</v>
      </c>
      <c r="E15" s="7" t="n">
        <v>1249.8</v>
      </c>
      <c r="F15" s="7" t="n">
        <v>667.2</v>
      </c>
      <c r="G15" s="7" t="n">
        <v>258.2</v>
      </c>
      <c r="H15" s="7" t="n">
        <v>285.2636</v>
      </c>
      <c r="I15" s="8" t="n">
        <v>67.8133409404269</v>
      </c>
    </row>
    <row r="16" customFormat="false" ht="12.75" hidden="false" customHeight="true" outlineLevel="0" collapsed="false">
      <c r="A16" s="1" t="s">
        <v>33</v>
      </c>
      <c r="B16" s="7" t="n">
        <v>3986.8</v>
      </c>
      <c r="C16" s="7" t="n">
        <v>271.6</v>
      </c>
      <c r="D16" s="7" t="n">
        <v>1828</v>
      </c>
      <c r="E16" s="7" t="n">
        <v>1114.6</v>
      </c>
      <c r="F16" s="7" t="n">
        <v>576.6</v>
      </c>
      <c r="G16" s="7" t="n">
        <v>195.8</v>
      </c>
      <c r="H16" s="7" t="n">
        <v>269.2394</v>
      </c>
      <c r="I16" s="8" t="n">
        <v>67.5327079361894</v>
      </c>
    </row>
    <row r="17" customFormat="false" ht="12.75" hidden="false" customHeight="true" outlineLevel="0" collapsed="false">
      <c r="A17" s="1" t="s">
        <v>34</v>
      </c>
      <c r="B17" s="7" t="n">
        <v>3451.2</v>
      </c>
      <c r="C17" s="7" t="n">
        <v>309.2</v>
      </c>
      <c r="D17" s="7" t="n">
        <v>1751.6</v>
      </c>
      <c r="E17" s="7" t="n">
        <v>695.8</v>
      </c>
      <c r="F17" s="7" t="n">
        <v>494.4</v>
      </c>
      <c r="G17" s="7" t="n">
        <v>204.6</v>
      </c>
      <c r="H17" s="7" t="n">
        <v>234.305</v>
      </c>
      <c r="I17" s="8" t="n">
        <v>67.8908785350023</v>
      </c>
    </row>
    <row r="18" customFormat="false" ht="12.75" hidden="false" customHeight="true" outlineLevel="0" collapsed="false">
      <c r="A18" s="1" t="s">
        <v>35</v>
      </c>
      <c r="B18" s="7" t="n">
        <v>3780.4</v>
      </c>
      <c r="C18" s="7" t="n">
        <v>468.4</v>
      </c>
      <c r="D18" s="7" t="n">
        <v>1605.4</v>
      </c>
      <c r="E18" s="7" t="n">
        <v>815.6</v>
      </c>
      <c r="F18" s="7" t="n">
        <v>588.2</v>
      </c>
      <c r="G18" s="7" t="n">
        <v>276.2</v>
      </c>
      <c r="H18" s="7" t="n">
        <v>264.8422</v>
      </c>
      <c r="I18" s="8" t="n">
        <v>70.0566606708285</v>
      </c>
    </row>
    <row r="19" customFormat="false" ht="12.75" hidden="false" customHeight="true" outlineLevel="0" collapsed="false">
      <c r="B19" s="7"/>
      <c r="C19" s="7"/>
      <c r="D19" s="7"/>
      <c r="E19" s="7"/>
      <c r="F19" s="7"/>
      <c r="G19" s="7"/>
      <c r="H19" s="7"/>
    </row>
    <row r="20" customFormat="false" ht="12.75" hidden="false" customHeight="true" outlineLevel="0" collapsed="false">
      <c r="B20" s="7" t="s">
        <v>36</v>
      </c>
      <c r="C20" s="7"/>
      <c r="D20" s="7"/>
      <c r="E20" s="7"/>
      <c r="F20" s="7"/>
      <c r="G20" s="7"/>
      <c r="H20" s="7"/>
    </row>
    <row r="21" customFormat="false" ht="12.75" hidden="false" customHeight="true" outlineLevel="0" collapsed="false">
      <c r="A21" s="1" t="s">
        <v>37</v>
      </c>
      <c r="B21" s="7" t="n">
        <v>4722</v>
      </c>
      <c r="C21" s="7" t="n">
        <v>638</v>
      </c>
      <c r="D21" s="7" t="n">
        <v>2080</v>
      </c>
      <c r="E21" s="7" t="n">
        <v>885</v>
      </c>
      <c r="F21" s="7" t="n">
        <v>736</v>
      </c>
      <c r="G21" s="7" t="n">
        <v>298</v>
      </c>
      <c r="H21" s="9" t="n">
        <v>321.366</v>
      </c>
      <c r="I21" s="8" t="n">
        <v>68.0571791613723</v>
      </c>
    </row>
    <row r="22" customFormat="false" ht="12.75" hidden="false" customHeight="true" outlineLevel="0" collapsed="false">
      <c r="A22" s="1" t="s">
        <v>38</v>
      </c>
      <c r="B22" s="7" t="n">
        <v>4431</v>
      </c>
      <c r="C22" s="7" t="n">
        <v>409</v>
      </c>
      <c r="D22" s="7" t="n">
        <v>2037</v>
      </c>
      <c r="E22" s="7" t="n">
        <v>1042</v>
      </c>
      <c r="F22" s="7" t="n">
        <v>636</v>
      </c>
      <c r="G22" s="7" t="n">
        <v>304</v>
      </c>
      <c r="H22" s="9" t="n">
        <v>308.538</v>
      </c>
      <c r="I22" s="8" t="n">
        <v>69.6316858496953</v>
      </c>
    </row>
    <row r="23" customFormat="false" ht="12.75" hidden="false" customHeight="true" outlineLevel="0" collapsed="false">
      <c r="A23" s="1" t="s">
        <v>39</v>
      </c>
      <c r="B23" s="7" t="n">
        <v>3064</v>
      </c>
      <c r="C23" s="7" t="n">
        <v>430</v>
      </c>
      <c r="D23" s="7" t="n">
        <v>1105</v>
      </c>
      <c r="E23" s="7" t="n">
        <v>726</v>
      </c>
      <c r="F23" s="7" t="n">
        <v>530</v>
      </c>
      <c r="G23" s="7" t="n">
        <v>240</v>
      </c>
      <c r="H23" s="9" t="n">
        <v>225.565</v>
      </c>
      <c r="I23" s="8" t="n">
        <v>73.617819843342</v>
      </c>
    </row>
    <row r="24" customFormat="false" ht="12.75" hidden="false" customHeight="true" outlineLevel="0" collapsed="false">
      <c r="A24" s="1" t="s">
        <v>40</v>
      </c>
      <c r="B24" s="7" t="n">
        <v>3569</v>
      </c>
      <c r="C24" s="7" t="n">
        <v>461</v>
      </c>
      <c r="D24" s="7" t="n">
        <v>1448</v>
      </c>
      <c r="E24" s="7" t="n">
        <v>767</v>
      </c>
      <c r="F24" s="7" t="n">
        <v>574</v>
      </c>
      <c r="G24" s="7" t="n">
        <v>319</v>
      </c>
      <c r="H24" s="9" t="n">
        <v>253.652</v>
      </c>
      <c r="I24" s="8" t="n">
        <v>71.0708882039787</v>
      </c>
    </row>
    <row r="25" customFormat="false" ht="12.75" hidden="false" customHeight="true" outlineLevel="0" collapsed="false">
      <c r="A25" s="1" t="s">
        <v>41</v>
      </c>
      <c r="B25" s="7" t="n">
        <v>3116</v>
      </c>
      <c r="C25" s="7" t="n">
        <v>404</v>
      </c>
      <c r="D25" s="7" t="n">
        <v>1357</v>
      </c>
      <c r="E25" s="7" t="n">
        <v>658</v>
      </c>
      <c r="F25" s="7" t="n">
        <v>465</v>
      </c>
      <c r="G25" s="7" t="n">
        <v>220</v>
      </c>
      <c r="H25" s="9" t="n">
        <v>215.09</v>
      </c>
      <c r="I25" s="8" t="n">
        <v>69.0275994865212</v>
      </c>
    </row>
    <row r="26" customFormat="false" ht="12.75" hidden="false" customHeight="true" outlineLevel="0" collapsed="false">
      <c r="A26" s="1" t="s">
        <v>42</v>
      </c>
      <c r="B26" s="7" t="n">
        <v>2793</v>
      </c>
      <c r="C26" s="7" t="n">
        <v>356</v>
      </c>
      <c r="D26" s="7" t="n">
        <v>1101</v>
      </c>
      <c r="E26" s="7" t="n">
        <v>568</v>
      </c>
      <c r="F26" s="7" t="n">
        <v>521</v>
      </c>
      <c r="G26" s="7" t="n">
        <v>246</v>
      </c>
      <c r="H26" s="9" t="n">
        <v>204.445</v>
      </c>
      <c r="I26" s="8" t="n">
        <v>73.1990691013247</v>
      </c>
    </row>
    <row r="27" customFormat="false" ht="12.75" hidden="false" customHeight="true" outlineLevel="0" collapsed="false">
      <c r="A27" s="1" t="s">
        <v>43</v>
      </c>
      <c r="B27" s="7" t="n">
        <v>2251</v>
      </c>
      <c r="C27" s="7" t="n">
        <v>346</v>
      </c>
      <c r="D27" s="7" t="n">
        <v>935</v>
      </c>
      <c r="E27" s="7" t="n">
        <v>373</v>
      </c>
      <c r="F27" s="7" t="n">
        <v>391</v>
      </c>
      <c r="G27" s="7" t="n">
        <v>190</v>
      </c>
      <c r="H27" s="9" t="n">
        <v>157.474</v>
      </c>
      <c r="I27" s="8" t="n">
        <v>69.9573522878721</v>
      </c>
    </row>
    <row r="28" customFormat="false" ht="12.75" hidden="false" customHeight="true" outlineLevel="0" collapsed="false">
      <c r="A28" s="1" t="s">
        <v>44</v>
      </c>
      <c r="B28" s="7" t="n">
        <v>2892</v>
      </c>
      <c r="C28" s="7" t="n">
        <v>543</v>
      </c>
      <c r="D28" s="7" t="n">
        <v>1002</v>
      </c>
      <c r="E28" s="7" t="n">
        <v>576</v>
      </c>
      <c r="F28" s="7" t="n">
        <v>536</v>
      </c>
      <c r="G28" s="7" t="n">
        <v>240</v>
      </c>
      <c r="H28" s="9" t="n">
        <v>213.744</v>
      </c>
      <c r="I28" s="8" t="n">
        <v>73.9087136929461</v>
      </c>
    </row>
    <row r="29" customFormat="false" ht="12.75" hidden="false" customHeight="true" outlineLevel="0" collapsed="false">
      <c r="A29" s="1" t="s">
        <v>45</v>
      </c>
      <c r="B29" s="10" t="n">
        <v>2303</v>
      </c>
      <c r="C29" s="10" t="n">
        <v>154</v>
      </c>
      <c r="D29" s="10" t="n">
        <v>1103</v>
      </c>
      <c r="E29" s="10" t="n">
        <v>502</v>
      </c>
      <c r="F29" s="10" t="n">
        <v>455</v>
      </c>
      <c r="G29" s="10" t="n">
        <v>176</v>
      </c>
      <c r="H29" s="7" t="n">
        <v>189.939</v>
      </c>
      <c r="I29" s="8" t="n">
        <v>82.4745983499783</v>
      </c>
    </row>
    <row r="30" customFormat="false" ht="12.75" hidden="false" customHeight="true" outlineLevel="0" collapsed="false">
      <c r="B30" s="10"/>
      <c r="C30" s="10"/>
      <c r="D30" s="10"/>
      <c r="E30" s="10"/>
      <c r="F30" s="10"/>
      <c r="G30" s="10"/>
      <c r="H30" s="7"/>
      <c r="I30" s="8"/>
    </row>
    <row r="31" customFormat="false" ht="12.75" hidden="false" customHeight="true" outlineLevel="0" collapsed="false">
      <c r="B31" s="1" t="s">
        <v>46</v>
      </c>
      <c r="D31" s="11"/>
    </row>
    <row r="32" customFormat="false" ht="12.75" hidden="false" customHeight="true" outlineLevel="0" collapsed="false">
      <c r="D32" s="11"/>
    </row>
    <row r="33" customFormat="false" ht="12.75" hidden="false" customHeight="true" outlineLevel="0" collapsed="false">
      <c r="A33" s="1" t="s">
        <v>32</v>
      </c>
      <c r="B33" s="11" t="n">
        <f aca="false">100*B15/$B$15</f>
        <v>100</v>
      </c>
      <c r="C33" s="8" t="n">
        <f aca="false">100*C15/$B$15</f>
        <v>11.0397946084724</v>
      </c>
      <c r="D33" s="8" t="n">
        <f aca="false">100*D15/$B$15</f>
        <v>37.2224599438977</v>
      </c>
      <c r="E33" s="8" t="n">
        <f aca="false">100*E15/$B$15</f>
        <v>29.7104549992868</v>
      </c>
      <c r="F33" s="8" t="n">
        <f aca="false">100*F15/$B$15</f>
        <v>15.8607901868492</v>
      </c>
      <c r="G33" s="8" t="n">
        <f aca="false">100*G15/$B$15</f>
        <v>6.13797366043836</v>
      </c>
      <c r="H33" s="8"/>
    </row>
    <row r="34" customFormat="false" ht="12.75" hidden="false" customHeight="true" outlineLevel="0" collapsed="false">
      <c r="A34" s="1" t="s">
        <v>33</v>
      </c>
      <c r="B34" s="11" t="n">
        <f aca="false">100*B16/$B$16</f>
        <v>100</v>
      </c>
      <c r="C34" s="8" t="n">
        <f aca="false">100*C16/$B$16</f>
        <v>6.81248118792014</v>
      </c>
      <c r="D34" s="8" t="n">
        <f aca="false">100*D16/$B$16</f>
        <v>45.8513093207585</v>
      </c>
      <c r="E34" s="8" t="n">
        <f aca="false">100*E16/$B$16</f>
        <v>27.95725895455</v>
      </c>
      <c r="F34" s="8" t="n">
        <f aca="false">100*F16/$B$16</f>
        <v>14.462726999097</v>
      </c>
      <c r="G34" s="8" t="n">
        <f aca="false">100*G16/$B$16</f>
        <v>4.91120698304405</v>
      </c>
      <c r="H34" s="8"/>
    </row>
    <row r="35" customFormat="false" ht="12.75" hidden="false" customHeight="true" outlineLevel="0" collapsed="false">
      <c r="A35" s="1" t="s">
        <v>34</v>
      </c>
      <c r="B35" s="11" t="n">
        <f aca="false">100*B17/$B$17</f>
        <v>100</v>
      </c>
      <c r="C35" s="8" t="n">
        <f aca="false">100*C17/$B$17</f>
        <v>8.95920259619842</v>
      </c>
      <c r="D35" s="8" t="n">
        <f aca="false">100*D17/$B$17</f>
        <v>50.753361149745</v>
      </c>
      <c r="E35" s="8" t="n">
        <f aca="false">100*E17/$B$17</f>
        <v>20.1611033843301</v>
      </c>
      <c r="F35" s="8" t="n">
        <f aca="false">100*F17/$B$17</f>
        <v>14.3254520166898</v>
      </c>
      <c r="G35" s="8" t="n">
        <f aca="false">100*G17/$B$17</f>
        <v>5.92837273991655</v>
      </c>
      <c r="H35" s="8"/>
    </row>
    <row r="36" customFormat="false" ht="12.75" hidden="false" customHeight="true" outlineLevel="0" collapsed="false">
      <c r="A36" s="1" t="s">
        <v>35</v>
      </c>
      <c r="B36" s="11" t="n">
        <f aca="false">100*B18/$B$18</f>
        <v>100</v>
      </c>
      <c r="C36" s="8" t="n">
        <f aca="false">100*C18/$B$18</f>
        <v>12.3902232567982</v>
      </c>
      <c r="D36" s="8" t="n">
        <f aca="false">100*D18/$B$18</f>
        <v>42.4664056713575</v>
      </c>
      <c r="E36" s="8" t="n">
        <f aca="false">100*E18/$B$18</f>
        <v>21.574436567559</v>
      </c>
      <c r="F36" s="8" t="n">
        <f aca="false">100*F18/$B$18</f>
        <v>15.5592000846471</v>
      </c>
      <c r="G36" s="8" t="n">
        <f aca="false">100*G18/$B$18</f>
        <v>7.30610517405566</v>
      </c>
    </row>
    <row r="37" customFormat="false" ht="12.75" hidden="false" customHeight="true" outlineLevel="0" collapsed="false">
      <c r="C37" s="8"/>
      <c r="D37" s="11"/>
      <c r="E37" s="8"/>
      <c r="F37" s="8"/>
      <c r="G37" s="8"/>
      <c r="H37" s="8"/>
    </row>
    <row r="38" customFormat="false" ht="12.75" hidden="false" customHeight="true" outlineLevel="0" collapsed="false">
      <c r="B38" s="1" t="s">
        <v>47</v>
      </c>
      <c r="C38" s="8"/>
      <c r="D38" s="11"/>
      <c r="E38" s="8"/>
      <c r="F38" s="8"/>
      <c r="G38" s="8"/>
      <c r="H38" s="8"/>
    </row>
    <row r="39" customFormat="false" ht="12.75" hidden="false" customHeight="true" outlineLevel="0" collapsed="false">
      <c r="A39" s="1" t="s">
        <v>37</v>
      </c>
      <c r="B39" s="1" t="n">
        <v>100</v>
      </c>
      <c r="C39" s="8" t="n">
        <v>13.5112240576027</v>
      </c>
      <c r="D39" s="8" t="n">
        <v>44.0491317238458</v>
      </c>
      <c r="E39" s="8" t="n">
        <v>18.7420584498094</v>
      </c>
      <c r="F39" s="8" t="n">
        <v>15.5866158407454</v>
      </c>
      <c r="G39" s="8" t="n">
        <v>6.31088521812791</v>
      </c>
      <c r="H39" s="8"/>
    </row>
    <row r="40" customFormat="false" ht="12.75" hidden="false" customHeight="true" outlineLevel="0" collapsed="false">
      <c r="A40" s="1" t="s">
        <v>38</v>
      </c>
      <c r="B40" s="1" t="n">
        <v>100</v>
      </c>
      <c r="C40" s="8" t="n">
        <v>9.23042202663056</v>
      </c>
      <c r="D40" s="8" t="n">
        <v>45.9715639810427</v>
      </c>
      <c r="E40" s="8" t="n">
        <v>23.5161363123448</v>
      </c>
      <c r="F40" s="8" t="n">
        <v>14.3534190927556</v>
      </c>
      <c r="G40" s="8" t="n">
        <v>6.86075378018506</v>
      </c>
      <c r="H40" s="8"/>
    </row>
    <row r="41" customFormat="false" ht="12.75" hidden="false" customHeight="true" outlineLevel="0" collapsed="false">
      <c r="A41" s="1" t="s">
        <v>39</v>
      </c>
      <c r="B41" s="1" t="n">
        <v>100</v>
      </c>
      <c r="C41" s="8" t="n">
        <v>14.0339425587467</v>
      </c>
      <c r="D41" s="8" t="n">
        <v>36.0639686684073</v>
      </c>
      <c r="E41" s="8" t="n">
        <v>23.6945169712794</v>
      </c>
      <c r="F41" s="8" t="n">
        <v>17.2976501305483</v>
      </c>
      <c r="G41" s="8" t="n">
        <v>7.83289817232376</v>
      </c>
    </row>
    <row r="42" customFormat="false" ht="12.75" hidden="false" customHeight="true" outlineLevel="0" collapsed="false">
      <c r="A42" s="1" t="s">
        <v>40</v>
      </c>
      <c r="B42" s="1" t="n">
        <v>100</v>
      </c>
      <c r="C42" s="8" t="n">
        <v>12.9167834127207</v>
      </c>
      <c r="D42" s="8" t="n">
        <v>40.5715886803026</v>
      </c>
      <c r="E42" s="8" t="n">
        <v>21.4906136172597</v>
      </c>
      <c r="F42" s="8" t="n">
        <v>16.0829363967498</v>
      </c>
      <c r="G42" s="8" t="n">
        <v>8.93807789296722</v>
      </c>
      <c r="H42" s="8"/>
    </row>
    <row r="43" customFormat="false" ht="12.75" hidden="false" customHeight="true" outlineLevel="0" collapsed="false">
      <c r="A43" s="1" t="s">
        <v>41</v>
      </c>
      <c r="B43" s="1" t="n">
        <v>100</v>
      </c>
      <c r="C43" s="8" t="n">
        <v>12.9653401797176</v>
      </c>
      <c r="D43" s="8" t="n">
        <v>43.5494223363286</v>
      </c>
      <c r="E43" s="8" t="n">
        <v>21.1168164313222</v>
      </c>
      <c r="F43" s="8" t="n">
        <v>14.9229781771502</v>
      </c>
      <c r="G43" s="8" t="n">
        <v>7.06033376123235</v>
      </c>
      <c r="H43" s="8"/>
    </row>
    <row r="44" customFormat="false" ht="12.75" hidden="false" customHeight="true" outlineLevel="0" collapsed="false">
      <c r="A44" s="1" t="s">
        <v>42</v>
      </c>
      <c r="B44" s="1" t="n">
        <v>100</v>
      </c>
      <c r="C44" s="8" t="n">
        <v>12.7461510920158</v>
      </c>
      <c r="D44" s="8" t="n">
        <v>39.4199785177229</v>
      </c>
      <c r="E44" s="8" t="n">
        <v>20.3365556749015</v>
      </c>
      <c r="F44" s="8" t="n">
        <v>18.6537773003938</v>
      </c>
      <c r="G44" s="8" t="n">
        <v>8.8077336197637</v>
      </c>
      <c r="H44" s="8"/>
    </row>
    <row r="45" customFormat="false" ht="12.75" hidden="false" customHeight="true" outlineLevel="0" collapsed="false">
      <c r="A45" s="1" t="s">
        <v>43</v>
      </c>
      <c r="B45" s="1" t="n">
        <v>100</v>
      </c>
      <c r="C45" s="8" t="n">
        <v>15.3709462461128</v>
      </c>
      <c r="D45" s="8" t="n">
        <v>41.5370946246113</v>
      </c>
      <c r="E45" s="8" t="n">
        <v>16.5704131497112</v>
      </c>
      <c r="F45" s="8" t="n">
        <v>17.3700577521102</v>
      </c>
      <c r="G45" s="8" t="n">
        <v>8.44069302532208</v>
      </c>
      <c r="H45" s="8"/>
    </row>
    <row r="46" customFormat="false" ht="12.75" hidden="false" customHeight="true" outlineLevel="0" collapsed="false">
      <c r="A46" s="1" t="s">
        <v>44</v>
      </c>
      <c r="B46" s="1" t="n">
        <v>100</v>
      </c>
      <c r="C46" s="8" t="n">
        <v>18.7759336099585</v>
      </c>
      <c r="D46" s="8" t="n">
        <v>34.6473029045643</v>
      </c>
      <c r="E46" s="8" t="n">
        <v>19.9170124481328</v>
      </c>
      <c r="F46" s="8" t="n">
        <v>18.5338865836791</v>
      </c>
      <c r="G46" s="8" t="n">
        <v>8.29875518672199</v>
      </c>
      <c r="H46" s="8"/>
    </row>
    <row r="47" customFormat="false" ht="12.75" hidden="false" customHeight="true" outlineLevel="0" collapsed="false">
      <c r="A47" s="1" t="s">
        <v>45</v>
      </c>
      <c r="B47" s="1" t="n">
        <f aca="false">100*B29/$B$29</f>
        <v>100</v>
      </c>
      <c r="C47" s="8" t="n">
        <f aca="false">100*C29/$B$29</f>
        <v>6.68693009118541</v>
      </c>
      <c r="D47" s="8" t="n">
        <f aca="false">100*D29/$B$29</f>
        <v>47.8940512375163</v>
      </c>
      <c r="E47" s="8" t="n">
        <f aca="false">100*E29/$B$29</f>
        <v>21.7976552323057</v>
      </c>
      <c r="F47" s="8" t="n">
        <f aca="false">100*F29/$B$29</f>
        <v>19.7568389057751</v>
      </c>
      <c r="G47" s="8" t="n">
        <f aca="false">100*G29/$B$29</f>
        <v>7.64220581849761</v>
      </c>
      <c r="H47" s="8"/>
    </row>
    <row r="48" customFormat="false" ht="12.75" hidden="false" customHeight="true" outlineLevel="0" collapsed="false">
      <c r="D48" s="11"/>
      <c r="H48" s="8"/>
    </row>
    <row r="49" customFormat="false" ht="12.75" hidden="false" customHeight="true" outlineLevel="0" collapsed="false">
      <c r="A49" s="4" t="n">
        <v>2008</v>
      </c>
      <c r="B49" s="1" t="s">
        <v>48</v>
      </c>
      <c r="D49" s="11"/>
      <c r="H49" s="8" t="s">
        <v>25</v>
      </c>
      <c r="I49" s="1" t="s">
        <v>49</v>
      </c>
    </row>
    <row r="50" customFormat="false" ht="12.75" hidden="false" customHeight="true" outlineLevel="0" collapsed="false">
      <c r="A50" s="1" t="s">
        <v>50</v>
      </c>
      <c r="B50" s="10" t="n">
        <v>3059</v>
      </c>
      <c r="C50" s="10" t="n">
        <v>268</v>
      </c>
      <c r="D50" s="10" t="n">
        <v>922</v>
      </c>
      <c r="E50" s="10" t="n">
        <v>475</v>
      </c>
      <c r="F50" s="10" t="n">
        <v>632</v>
      </c>
      <c r="G50" s="10" t="n">
        <v>716</v>
      </c>
      <c r="H50" s="7" t="n">
        <v>274.612</v>
      </c>
      <c r="I50" s="12" t="n">
        <v>89.771820856489</v>
      </c>
    </row>
    <row r="51" customFormat="false" ht="12.75" hidden="false" customHeight="true" outlineLevel="0" collapsed="false">
      <c r="A51" s="1" t="s">
        <v>51</v>
      </c>
      <c r="B51" s="7"/>
      <c r="C51" s="7"/>
      <c r="D51" s="7"/>
      <c r="E51" s="7"/>
      <c r="F51" s="7"/>
      <c r="G51" s="7"/>
      <c r="H51" s="7"/>
      <c r="I51" s="8"/>
    </row>
    <row r="52" customFormat="false" ht="12.75" hidden="false" customHeight="true" outlineLevel="0" collapsed="false">
      <c r="A52" s="1" t="s">
        <v>52</v>
      </c>
      <c r="B52" s="10" t="n">
        <v>2030</v>
      </c>
      <c r="C52" s="10" t="n">
        <v>102</v>
      </c>
      <c r="D52" s="10" t="n">
        <v>329</v>
      </c>
      <c r="E52" s="10" t="n">
        <v>289</v>
      </c>
      <c r="F52" s="10" t="n">
        <v>447</v>
      </c>
      <c r="G52" s="10" t="n">
        <v>829</v>
      </c>
      <c r="H52" s="7" t="n">
        <v>244.226</v>
      </c>
      <c r="I52" s="12" t="n">
        <v>120.308374384236</v>
      </c>
    </row>
    <row r="53" customFormat="false" ht="12.75" hidden="false" customHeight="true" outlineLevel="0" collapsed="false">
      <c r="A53" s="1" t="s">
        <v>53</v>
      </c>
      <c r="B53" s="10" t="n">
        <v>1516</v>
      </c>
      <c r="C53" s="10" t="n">
        <v>201</v>
      </c>
      <c r="D53" s="10" t="n">
        <v>588</v>
      </c>
      <c r="E53" s="10" t="n">
        <v>277</v>
      </c>
      <c r="F53" s="10" t="n">
        <v>190</v>
      </c>
      <c r="G53" s="10" t="n">
        <v>201</v>
      </c>
      <c r="H53" s="7" t="n">
        <v>116.974</v>
      </c>
      <c r="I53" s="12" t="n">
        <v>77.1596306068602</v>
      </c>
    </row>
    <row r="54" customFormat="false" ht="12.75" hidden="false" customHeight="true" outlineLevel="0" collapsed="false">
      <c r="A54" s="1" t="s">
        <v>54</v>
      </c>
      <c r="B54" s="10" t="n">
        <v>621</v>
      </c>
      <c r="C54" s="10" t="n">
        <v>105</v>
      </c>
      <c r="D54" s="10" t="n">
        <v>210</v>
      </c>
      <c r="E54" s="10" t="n">
        <v>98</v>
      </c>
      <c r="F54" s="10" t="n">
        <v>65</v>
      </c>
      <c r="G54" s="10" t="n">
        <v>116</v>
      </c>
      <c r="H54" s="7" t="n">
        <v>54.779</v>
      </c>
      <c r="I54" s="12" t="n">
        <v>88.2109500805153</v>
      </c>
    </row>
    <row r="55" customFormat="false" ht="12.75" hidden="false" customHeight="true" outlineLevel="0" collapsed="false">
      <c r="A55" s="1" t="s">
        <v>55</v>
      </c>
      <c r="B55" s="10" t="n">
        <v>1376</v>
      </c>
      <c r="C55" s="10" t="n">
        <v>195</v>
      </c>
      <c r="D55" s="10" t="n">
        <v>516</v>
      </c>
      <c r="E55" s="10" t="n">
        <v>243</v>
      </c>
      <c r="F55" s="10" t="n">
        <v>159</v>
      </c>
      <c r="G55" s="10" t="n">
        <v>261</v>
      </c>
      <c r="H55" s="7" t="n">
        <v>109.706</v>
      </c>
      <c r="I55" s="12" t="n">
        <v>79.7281976744186</v>
      </c>
    </row>
    <row r="56" customFormat="false" ht="12.75" hidden="false" customHeight="true" outlineLevel="0" collapsed="false">
      <c r="A56" s="1" t="s">
        <v>56</v>
      </c>
      <c r="B56" s="10" t="n">
        <v>30542</v>
      </c>
      <c r="C56" s="10" t="n">
        <v>2086</v>
      </c>
      <c r="D56" s="10" t="n">
        <v>7962</v>
      </c>
      <c r="E56" s="10" t="n">
        <v>5690</v>
      </c>
      <c r="F56" s="10" t="n">
        <v>5894</v>
      </c>
      <c r="G56" s="10" t="n">
        <v>8250</v>
      </c>
      <c r="H56" s="7" t="n">
        <v>3107.194</v>
      </c>
      <c r="I56" s="12" t="n">
        <v>101.735118852727</v>
      </c>
    </row>
    <row r="57" customFormat="false" ht="12.75" hidden="false" customHeight="true" outlineLevel="0" collapsed="false">
      <c r="C57" s="7"/>
      <c r="D57" s="11"/>
    </row>
    <row r="58" customFormat="false" ht="12.75" hidden="false" customHeight="true" outlineLevel="0" collapsed="false">
      <c r="B58" s="1" t="s">
        <v>57</v>
      </c>
      <c r="C58" s="7"/>
      <c r="D58" s="11"/>
    </row>
    <row r="59" customFormat="false" ht="12.75" hidden="false" customHeight="true" outlineLevel="0" collapsed="false">
      <c r="A59" s="1" t="s">
        <v>50</v>
      </c>
      <c r="B59" s="11" t="n">
        <f aca="false">100*B50/$B$50</f>
        <v>100</v>
      </c>
      <c r="C59" s="8" t="n">
        <f aca="false">100*C50/$B$50</f>
        <v>8.76103301732592</v>
      </c>
      <c r="D59" s="8" t="n">
        <f aca="false">100*D50/$B$50</f>
        <v>30.1405688133377</v>
      </c>
      <c r="E59" s="8" t="n">
        <f aca="false">100*E50/$B$50</f>
        <v>15.527950310559</v>
      </c>
      <c r="F59" s="8" t="n">
        <f aca="false">100*F50/$B$50</f>
        <v>20.6603465184701</v>
      </c>
      <c r="G59" s="8" t="n">
        <f aca="false">100*G50/$B$50</f>
        <v>23.4063419418111</v>
      </c>
    </row>
    <row r="60" customFormat="false" ht="12.75" hidden="false" customHeight="true" outlineLevel="0" collapsed="false">
      <c r="A60" s="1" t="s">
        <v>51</v>
      </c>
      <c r="B60" s="11"/>
      <c r="C60" s="8"/>
      <c r="D60" s="8"/>
      <c r="E60" s="8"/>
      <c r="F60" s="8"/>
      <c r="G60" s="8"/>
    </row>
    <row r="61" customFormat="false" ht="12.75" hidden="false" customHeight="true" outlineLevel="0" collapsed="false">
      <c r="A61" s="1" t="s">
        <v>52</v>
      </c>
      <c r="B61" s="11" t="n">
        <f aca="false">100*B52/$B$52</f>
        <v>100</v>
      </c>
      <c r="C61" s="8" t="n">
        <f aca="false">100*C52/$B$52</f>
        <v>5.02463054187192</v>
      </c>
      <c r="D61" s="8" t="n">
        <f aca="false">100*D52/$B$52</f>
        <v>16.2068965517241</v>
      </c>
      <c r="E61" s="8" t="n">
        <f aca="false">100*E52/$B$52</f>
        <v>14.2364532019704</v>
      </c>
      <c r="F61" s="8" t="n">
        <f aca="false">100*F52/$B$52</f>
        <v>22.0197044334975</v>
      </c>
      <c r="G61" s="8" t="n">
        <f aca="false">100*G52/$B$52</f>
        <v>40.8374384236453</v>
      </c>
    </row>
    <row r="62" customFormat="false" ht="12.75" hidden="false" customHeight="true" outlineLevel="0" collapsed="false">
      <c r="A62" s="1" t="s">
        <v>53</v>
      </c>
      <c r="B62" s="11" t="n">
        <f aca="false">100*B53/$B$53</f>
        <v>100</v>
      </c>
      <c r="C62" s="8" t="n">
        <f aca="false">100*C53/$B$53</f>
        <v>13.2585751978892</v>
      </c>
      <c r="D62" s="8" t="n">
        <f aca="false">100*D53/$B$53</f>
        <v>38.7862796833773</v>
      </c>
      <c r="E62" s="8" t="n">
        <f aca="false">100*E53/$B$53</f>
        <v>18.2717678100264</v>
      </c>
      <c r="F62" s="8" t="n">
        <f aca="false">100*F53/$B$53</f>
        <v>12.532981530343</v>
      </c>
      <c r="G62" s="8" t="n">
        <f aca="false">100*G53/$B$53</f>
        <v>13.2585751978892</v>
      </c>
    </row>
    <row r="63" customFormat="false" ht="12.75" hidden="false" customHeight="true" outlineLevel="0" collapsed="false">
      <c r="A63" s="1" t="s">
        <v>54</v>
      </c>
      <c r="B63" s="11" t="n">
        <f aca="false">100*B54/$B$54</f>
        <v>100</v>
      </c>
      <c r="C63" s="8" t="n">
        <f aca="false">100*C54/$B$54</f>
        <v>16.9082125603865</v>
      </c>
      <c r="D63" s="8" t="n">
        <f aca="false">100*D54/$B$54</f>
        <v>33.816425120773</v>
      </c>
      <c r="E63" s="8" t="n">
        <f aca="false">100*E54/$B$54</f>
        <v>15.780998389694</v>
      </c>
      <c r="F63" s="8" t="n">
        <f aca="false">100*F54/$B$54</f>
        <v>10.4669887278583</v>
      </c>
      <c r="G63" s="8" t="n">
        <f aca="false">100*G54/$B$54</f>
        <v>18.6795491143317</v>
      </c>
    </row>
    <row r="64" customFormat="false" ht="12.75" hidden="false" customHeight="true" outlineLevel="0" collapsed="false">
      <c r="A64" s="8" t="s">
        <v>55</v>
      </c>
      <c r="B64" s="11" t="n">
        <f aca="false">100*B55/$B$55</f>
        <v>100</v>
      </c>
      <c r="C64" s="8" t="n">
        <f aca="false">100*C55/$B$55</f>
        <v>14.171511627907</v>
      </c>
      <c r="D64" s="8" t="n">
        <f aca="false">100*D55/$B$55</f>
        <v>37.5</v>
      </c>
      <c r="E64" s="8" t="n">
        <f aca="false">100*E55/$B$55</f>
        <v>17.6598837209302</v>
      </c>
      <c r="F64" s="8" t="n">
        <f aca="false">100*F55/$B$55</f>
        <v>11.5552325581395</v>
      </c>
      <c r="G64" s="8" t="n">
        <f aca="false">100*G55/$B$55</f>
        <v>18.968023255814</v>
      </c>
    </row>
    <row r="65" customFormat="false" ht="12.75" hidden="false" customHeight="true" outlineLevel="0" collapsed="false">
      <c r="A65" s="1" t="s">
        <v>58</v>
      </c>
      <c r="B65" s="11" t="n">
        <f aca="false">100*B56/$B$56</f>
        <v>100</v>
      </c>
      <c r="C65" s="8" t="n">
        <f aca="false">100*C56/$B$56</f>
        <v>6.82993910025539</v>
      </c>
      <c r="D65" s="8" t="n">
        <f aca="false">100*D56/$B$56</f>
        <v>26.0690197105625</v>
      </c>
      <c r="E65" s="8" t="n">
        <f aca="false">100*E56/$B$56</f>
        <v>18.6300831641674</v>
      </c>
      <c r="F65" s="8" t="n">
        <f aca="false">100*F56/$B$56</f>
        <v>19.2980158470303</v>
      </c>
      <c r="G65" s="8" t="n">
        <f aca="false">100*G56/$B$56</f>
        <v>27.0119834981337</v>
      </c>
    </row>
    <row r="68" customFormat="false" ht="12.75" hidden="false" customHeight="true" outlineLevel="0" collapsed="false">
      <c r="A68" s="13" t="s">
        <v>59</v>
      </c>
    </row>
    <row r="70" customFormat="false" ht="12.75" hidden="false" customHeight="true" outlineLevel="0" collapsed="false">
      <c r="A70" s="1" t="s">
        <v>60</v>
      </c>
    </row>
    <row r="71" customFormat="false" ht="12.75" hidden="false" customHeight="true" outlineLevel="0" collapsed="false">
      <c r="A71" s="1" t="s">
        <v>61</v>
      </c>
    </row>
    <row r="72" customFormat="false" ht="12.75" hidden="false" customHeight="true" outlineLevel="0" collapsed="false">
      <c r="A72" s="14"/>
    </row>
    <row r="76" customFormat="false" ht="12.75" hidden="false" customHeight="true" outlineLevel="0" collapsed="false">
      <c r="A76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2:16:25Z</dcterms:created>
  <dc:creator>palomka</dc:creator>
  <dc:description/>
  <dc:language>en-US</dc:language>
  <cp:lastModifiedBy>palomka</cp:lastModifiedBy>
  <dcterms:modified xsi:type="dcterms:W3CDTF">2010-06-21T12:16:48Z</dcterms:modified>
  <cp:revision>0</cp:revision>
  <dc:subject/>
  <dc:title/>
</cp:coreProperties>
</file>